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406343"/>
        <c:axId val="19412946"/>
      </c:barChart>
      <c:catAx>
        <c:axId val="484063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12946"/>
        <c:auto val="1"/>
        <c:lblAlgn val="ctr"/>
        <c:lblOffset val="100"/>
        <c:noMultiLvlLbl val="0"/>
      </c:catAx>
      <c:valAx>
        <c:axId val="194129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063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735397"/>
        <c:axId val="71188360"/>
      </c:scatterChart>
      <c:valAx>
        <c:axId val="4673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360"/>
        <c:crossesAt val="0"/>
        <c:crossBetween val="midCat"/>
      </c:valAx>
      <c:valAx>
        <c:axId val="7118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5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