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222389"/>
        <c:axId val="34518338"/>
      </c:scatterChart>
      <c:valAx>
        <c:axId val="74222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8338"/>
        <c:crossesAt val="0"/>
        <c:crossBetween val="midCat"/>
      </c:valAx>
      <c:valAx>
        <c:axId val="345183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23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763596"/>
        <c:axId val="69084178"/>
      </c:scatterChart>
      <c:valAx>
        <c:axId val="72763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4178"/>
        <c:crossesAt val="0"/>
        <c:crossBetween val="midCat"/>
      </c:valAx>
      <c:valAx>
        <c:axId val="690841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3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471005"/>
        <c:axId val="54393949"/>
      </c:scatterChart>
      <c:valAx>
        <c:axId val="654710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3949"/>
        <c:crossesAt val="0"/>
        <c:crossBetween val="midCat"/>
        <c:majorUnit val="10"/>
      </c:valAx>
      <c:valAx>
        <c:axId val="543939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679597"/>
        <c:axId val="49966453"/>
      </c:scatterChart>
      <c:valAx>
        <c:axId val="316795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6453"/>
        <c:crossesAt val="0"/>
        <c:crossBetween val="midCat"/>
      </c:valAx>
      <c:valAx>
        <c:axId val="499664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012363"/>
        <c:axId val="75391927"/>
      </c:scatterChart>
      <c:valAx>
        <c:axId val="460123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927"/>
        <c:crossesAt val="0"/>
        <c:crossBetween val="midCat"/>
      </c:valAx>
      <c:valAx>
        <c:axId val="753919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