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374150"/>
        <c:axId val="3776564"/>
      </c:scatterChart>
      <c:valAx>
        <c:axId val="4737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76564"/>
        <c:crossesAt val="0"/>
        <c:crossBetween val="midCat"/>
      </c:valAx>
      <c:valAx>
        <c:axId val="3776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3741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