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551797"/>
        <c:axId val="71345827"/>
      </c:scatterChart>
      <c:valAx>
        <c:axId val="345517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827"/>
        <c:crossBetween val="midCat"/>
      </c:valAx>
      <c:valAx>
        <c:axId val="713458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7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38673"/>
        <c:axId val="57940904"/>
      </c:scatterChart>
      <c:valAx>
        <c:axId val="3543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904"/>
        <c:crossesAt val="0"/>
        <c:crossBetween val="midCat"/>
      </c:valAx>
      <c:valAx>
        <c:axId val="5794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