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55208"/>
        <c:axId val="49333530"/>
      </c:barChart>
      <c:catAx>
        <c:axId val="48855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33530"/>
        <c:auto val="1"/>
        <c:lblAlgn val="ctr"/>
        <c:lblOffset val="100"/>
        <c:noMultiLvlLbl val="0"/>
      </c:catAx>
      <c:valAx>
        <c:axId val="49333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55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3081"/>
        <c:axId val="45801206"/>
      </c:scatterChart>
      <c:valAx>
        <c:axId val="321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206"/>
        <c:crossesAt val="0"/>
        <c:crossBetween val="midCat"/>
      </c:valAx>
      <c:valAx>
        <c:axId val="4580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