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4278993"/>
        <c:axId val="71437322"/>
      </c:scatterChart>
      <c:valAx>
        <c:axId val="442789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7322"/>
        <c:crossesAt val="0"/>
        <c:crossBetween val="midCat"/>
      </c:valAx>
      <c:valAx>
        <c:axId val="7143732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899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0926842"/>
        <c:axId val="6306952"/>
      </c:scatterChart>
      <c:valAx>
        <c:axId val="109268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952"/>
        <c:crossesAt val="0"/>
        <c:crossBetween val="midCat"/>
      </c:valAx>
      <c:valAx>
        <c:axId val="630695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68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4333303"/>
        <c:axId val="63822058"/>
      </c:scatterChart>
      <c:valAx>
        <c:axId val="5433330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2058"/>
        <c:crossesAt val="0"/>
        <c:crossBetween val="midCat"/>
        <c:majorUnit val="10"/>
      </c:valAx>
      <c:valAx>
        <c:axId val="6382205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33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0645218"/>
        <c:axId val="10030496"/>
      </c:scatterChart>
      <c:valAx>
        <c:axId val="1064521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0496"/>
        <c:crossesAt val="0"/>
        <c:crossBetween val="midCat"/>
      </c:valAx>
      <c:valAx>
        <c:axId val="1003049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52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8738254"/>
        <c:axId val="93183989"/>
      </c:scatterChart>
      <c:valAx>
        <c:axId val="7873825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3989"/>
        <c:crossesAt val="0"/>
        <c:crossBetween val="midCat"/>
      </c:valAx>
      <c:valAx>
        <c:axId val="9318398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82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