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266939"/>
        <c:axId val="33575405"/>
      </c:scatterChart>
      <c:valAx>
        <c:axId val="65266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405"/>
        <c:crossBetween val="midCat"/>
      </c:valAx>
      <c:valAx>
        <c:axId val="33575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19628"/>
        <c:axId val="63611479"/>
      </c:scatterChart>
      <c:valAx>
        <c:axId val="1151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479"/>
        <c:crossesAt val="0"/>
        <c:crossBetween val="midCat"/>
      </c:valAx>
      <c:valAx>
        <c:axId val="6361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