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76943"/>
        <c:axId val="5472551"/>
      </c:scatterChart>
      <c:valAx>
        <c:axId val="82176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51"/>
        <c:crossBetween val="midCat"/>
      </c:valAx>
      <c:valAx>
        <c:axId val="5472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28703"/>
        <c:axId val="14438884"/>
      </c:scatterChart>
      <c:valAx>
        <c:axId val="586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84"/>
        <c:crossesAt val="0"/>
        <c:crossBetween val="midCat"/>
      </c:valAx>
      <c:valAx>
        <c:axId val="144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