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814055"/>
        <c:axId val="17206434"/>
      </c:barChart>
      <c:catAx>
        <c:axId val="40814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06434"/>
        <c:auto val="1"/>
        <c:lblAlgn val="ctr"/>
        <c:lblOffset val="100"/>
        <c:noMultiLvlLbl val="0"/>
      </c:catAx>
      <c:valAx>
        <c:axId val="17206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14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89986"/>
        <c:axId val="59929912"/>
      </c:scatterChart>
      <c:valAx>
        <c:axId val="250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912"/>
        <c:crossesAt val="0"/>
        <c:crossBetween val="midCat"/>
      </c:valAx>
      <c:valAx>
        <c:axId val="599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