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32267"/>
        <c:axId val="86945050"/>
      </c:scatterChart>
      <c:valAx>
        <c:axId val="2853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50"/>
        <c:crossesAt val="0"/>
        <c:crossBetween val="midCat"/>
      </c:valAx>
      <c:valAx>
        <c:axId val="86945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53093"/>
        <c:axId val="47591373"/>
      </c:scatterChart>
      <c:valAx>
        <c:axId val="2165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73"/>
        <c:crossesAt val="0"/>
        <c:crossBetween val="midCat"/>
      </c:valAx>
      <c:valAx>
        <c:axId val="47591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99573"/>
        <c:axId val="60446345"/>
      </c:scatterChart>
      <c:valAx>
        <c:axId val="48099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345"/>
        <c:crossesAt val="0"/>
        <c:crossBetween val="midCat"/>
        <c:majorUnit val="10"/>
      </c:valAx>
      <c:valAx>
        <c:axId val="60446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59639"/>
        <c:axId val="89205552"/>
      </c:scatterChart>
      <c:valAx>
        <c:axId val="37259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552"/>
        <c:crossesAt val="0"/>
        <c:crossBetween val="midCat"/>
      </c:valAx>
      <c:valAx>
        <c:axId val="89205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72068"/>
        <c:axId val="58203834"/>
      </c:scatterChart>
      <c:valAx>
        <c:axId val="56172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834"/>
        <c:crossesAt val="0"/>
        <c:crossBetween val="midCat"/>
      </c:valAx>
      <c:valAx>
        <c:axId val="58203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