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532245"/>
        <c:axId val="53212627"/>
      </c:scatterChart>
      <c:valAx>
        <c:axId val="88532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627"/>
        <c:crossBetween val="midCat"/>
      </c:valAx>
      <c:valAx>
        <c:axId val="53212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29733"/>
        <c:axId val="15167859"/>
      </c:scatterChart>
      <c:valAx>
        <c:axId val="7122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859"/>
        <c:crossesAt val="0"/>
        <c:crossBetween val="midCat"/>
      </c:valAx>
      <c:valAx>
        <c:axId val="151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