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461822"/>
        <c:axId val="38784069"/>
      </c:scatterChart>
      <c:valAx>
        <c:axId val="864618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069"/>
        <c:crossBetween val="midCat"/>
      </c:valAx>
      <c:valAx>
        <c:axId val="387840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8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04197"/>
        <c:axId val="96559201"/>
      </c:scatterChart>
      <c:valAx>
        <c:axId val="5130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201"/>
        <c:crossesAt val="0"/>
        <c:crossBetween val="midCat"/>
      </c:valAx>
      <c:valAx>
        <c:axId val="9655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