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88793"/>
        <c:axId val="44560314"/>
      </c:barChart>
      <c:catAx>
        <c:axId val="66488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0314"/>
        <c:auto val="1"/>
        <c:lblAlgn val="ctr"/>
        <c:lblOffset val="100"/>
        <c:noMultiLvlLbl val="0"/>
      </c:catAx>
      <c:valAx>
        <c:axId val="44560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88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74890"/>
        <c:axId val="23803555"/>
      </c:scatterChart>
      <c:valAx>
        <c:axId val="4387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555"/>
        <c:crossesAt val="0"/>
        <c:crossBetween val="midCat"/>
      </c:valAx>
      <c:valAx>
        <c:axId val="238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