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0119691"/>
        <c:axId val="99796190"/>
      </c:scatterChart>
      <c:valAx>
        <c:axId val="20119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6190"/>
        <c:crossesAt val="0"/>
        <c:crossBetween val="midCat"/>
      </c:valAx>
      <c:valAx>
        <c:axId val="9979619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969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3482866"/>
        <c:axId val="40040993"/>
      </c:scatterChart>
      <c:valAx>
        <c:axId val="13482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0993"/>
        <c:crossesAt val="0"/>
        <c:crossBetween val="midCat"/>
      </c:valAx>
      <c:valAx>
        <c:axId val="4004099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2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2531109"/>
        <c:axId val="27720433"/>
      </c:scatterChart>
      <c:valAx>
        <c:axId val="7253110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0433"/>
        <c:crossesAt val="0"/>
        <c:crossBetween val="midCat"/>
        <c:majorUnit val="10"/>
      </c:valAx>
      <c:valAx>
        <c:axId val="2772043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11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6014040"/>
        <c:axId val="28543669"/>
      </c:scatterChart>
      <c:valAx>
        <c:axId val="9601404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3669"/>
        <c:crossesAt val="0"/>
        <c:crossBetween val="midCat"/>
      </c:valAx>
      <c:valAx>
        <c:axId val="2854366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40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3776116"/>
        <c:axId val="31136930"/>
      </c:scatterChart>
      <c:valAx>
        <c:axId val="2377611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6930"/>
        <c:crossesAt val="0"/>
        <c:crossBetween val="midCat"/>
      </c:valAx>
      <c:valAx>
        <c:axId val="3113693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61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