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768990"/>
        <c:axId val="57093142"/>
      </c:scatterChart>
      <c:valAx>
        <c:axId val="687689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3142"/>
        <c:crossBetween val="midCat"/>
      </c:valAx>
      <c:valAx>
        <c:axId val="570931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9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116428"/>
        <c:axId val="77732339"/>
      </c:scatterChart>
      <c:valAx>
        <c:axId val="7911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2339"/>
        <c:crossesAt val="0"/>
        <c:crossBetween val="midCat"/>
      </c:valAx>
      <c:valAx>
        <c:axId val="7773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6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