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487688"/>
        <c:axId val="40387807"/>
      </c:scatterChart>
      <c:valAx>
        <c:axId val="424876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7807"/>
        <c:crossBetween val="midCat"/>
      </c:valAx>
      <c:valAx>
        <c:axId val="403878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76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8056"/>
        <c:axId val="68133660"/>
      </c:scatterChart>
      <c:valAx>
        <c:axId val="16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3660"/>
        <c:crossesAt val="0"/>
        <c:crossBetween val="midCat"/>
      </c:valAx>
      <c:valAx>
        <c:axId val="6813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