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89131"/>
        <c:axId val="3282997"/>
      </c:scatterChart>
      <c:valAx>
        <c:axId val="38913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997"/>
        <c:crossBetween val="midCat"/>
      </c:valAx>
      <c:valAx>
        <c:axId val="328299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3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3625016"/>
        <c:axId val="50843931"/>
      </c:scatterChart>
      <c:valAx>
        <c:axId val="53625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3931"/>
        <c:crossesAt val="0"/>
        <c:crossBetween val="midCat"/>
      </c:valAx>
      <c:valAx>
        <c:axId val="50843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50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