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38237"/>
        <c:axId val="1008863"/>
      </c:barChart>
      <c:catAx>
        <c:axId val="97538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8863"/>
        <c:auto val="1"/>
        <c:lblAlgn val="ctr"/>
        <c:lblOffset val="100"/>
        <c:noMultiLvlLbl val="0"/>
      </c:catAx>
      <c:valAx>
        <c:axId val="100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8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46382"/>
        <c:axId val="9590058"/>
      </c:scatterChart>
      <c:valAx>
        <c:axId val="917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58"/>
        <c:crossesAt val="0"/>
        <c:crossBetween val="midCat"/>
      </c:valAx>
      <c:valAx>
        <c:axId val="95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