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811611"/>
        <c:axId val="45330772"/>
      </c:scatterChart>
      <c:valAx>
        <c:axId val="42811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772"/>
        <c:crossesAt val="0"/>
        <c:crossBetween val="midCat"/>
      </c:valAx>
      <c:valAx>
        <c:axId val="453307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6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075910"/>
        <c:axId val="95199930"/>
      </c:scatterChart>
      <c:valAx>
        <c:axId val="52075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930"/>
        <c:crossesAt val="0"/>
        <c:crossBetween val="midCat"/>
      </c:valAx>
      <c:valAx>
        <c:axId val="951999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54923"/>
        <c:axId val="50231177"/>
      </c:scatterChart>
      <c:valAx>
        <c:axId val="65549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1177"/>
        <c:crossesAt val="0"/>
        <c:crossBetween val="midCat"/>
        <c:majorUnit val="10"/>
      </c:valAx>
      <c:valAx>
        <c:axId val="502311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640138"/>
        <c:axId val="70582030"/>
      </c:scatterChart>
      <c:valAx>
        <c:axId val="236401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030"/>
        <c:crossesAt val="0"/>
        <c:crossBetween val="midCat"/>
      </c:valAx>
      <c:valAx>
        <c:axId val="705820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339988"/>
        <c:axId val="11527665"/>
      </c:scatterChart>
      <c:valAx>
        <c:axId val="793399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665"/>
        <c:crossesAt val="0"/>
        <c:crossBetween val="midCat"/>
      </c:valAx>
      <c:valAx>
        <c:axId val="115276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