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36205"/>
        <c:axId val="64031824"/>
      </c:scatterChart>
      <c:valAx>
        <c:axId val="29636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824"/>
        <c:crossBetween val="midCat"/>
      </c:valAx>
      <c:valAx>
        <c:axId val="640318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19971"/>
        <c:axId val="4149109"/>
      </c:scatterChart>
      <c:valAx>
        <c:axId val="5351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09"/>
        <c:crossesAt val="0"/>
        <c:crossBetween val="midCat"/>
      </c:valAx>
      <c:valAx>
        <c:axId val="41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