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136101"/>
        <c:axId val="36505920"/>
      </c:barChart>
      <c:catAx>
        <c:axId val="24136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5920"/>
        <c:crossesAt val="0"/>
        <c:auto val="1"/>
        <c:lblAlgn val="ctr"/>
        <c:lblOffset val="100"/>
        <c:noMultiLvlLbl val="0"/>
      </c:catAx>
      <c:valAx>
        <c:axId val="36505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610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972072"/>
        <c:axId val="20018709"/>
      </c:barChart>
      <c:catAx>
        <c:axId val="7972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8709"/>
        <c:crossesAt val="0"/>
        <c:auto val="1"/>
        <c:lblAlgn val="ctr"/>
        <c:lblOffset val="100"/>
        <c:noMultiLvlLbl val="0"/>
      </c:catAx>
      <c:valAx>
        <c:axId val="200187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6041796"/>
        <c:axId val="77578017"/>
      </c:barChart>
      <c:catAx>
        <c:axId val="46041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8017"/>
        <c:crossesAt val="0"/>
        <c:auto val="1"/>
        <c:lblAlgn val="ctr"/>
        <c:lblOffset val="100"/>
        <c:noMultiLvlLbl val="0"/>
      </c:catAx>
      <c:valAx>
        <c:axId val="775780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1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0314141"/>
        <c:axId val="27756087"/>
      </c:barChart>
      <c:catAx>
        <c:axId val="90314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6087"/>
        <c:crossesAt val="0"/>
        <c:auto val="1"/>
        <c:lblAlgn val="ctr"/>
        <c:lblOffset val="100"/>
        <c:noMultiLvlLbl val="0"/>
      </c:catAx>
      <c:valAx>
        <c:axId val="277560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4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2903028"/>
        <c:axId val="53846327"/>
      </c:barChart>
      <c:catAx>
        <c:axId val="82903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6327"/>
        <c:crossesAt val="0"/>
        <c:auto val="1"/>
        <c:lblAlgn val="ctr"/>
        <c:lblOffset val="100"/>
        <c:noMultiLvlLbl val="0"/>
      </c:catAx>
      <c:valAx>
        <c:axId val="538463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3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3963935"/>
        <c:axId val="72449204"/>
      </c:barChart>
      <c:catAx>
        <c:axId val="73963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9204"/>
        <c:crossesAt val="0"/>
        <c:auto val="1"/>
        <c:lblAlgn val="ctr"/>
        <c:lblOffset val="100"/>
        <c:noMultiLvlLbl val="0"/>
      </c:catAx>
      <c:valAx>
        <c:axId val="724492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3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6360312"/>
        <c:axId val="14263914"/>
      </c:barChart>
      <c:catAx>
        <c:axId val="96360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3914"/>
        <c:crossesAt val="0"/>
        <c:auto val="1"/>
        <c:lblAlgn val="ctr"/>
        <c:lblOffset val="100"/>
        <c:noMultiLvlLbl val="0"/>
      </c:catAx>
      <c:valAx>
        <c:axId val="142639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0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5255035"/>
        <c:axId val="50753735"/>
      </c:barChart>
      <c:catAx>
        <c:axId val="35255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3735"/>
        <c:crossesAt val="0"/>
        <c:auto val="1"/>
        <c:lblAlgn val="ctr"/>
        <c:lblOffset val="100"/>
        <c:noMultiLvlLbl val="0"/>
      </c:catAx>
      <c:valAx>
        <c:axId val="507537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5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