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230531"/>
        <c:axId val="82308806"/>
      </c:scatterChart>
      <c:valAx>
        <c:axId val="562305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806"/>
        <c:crossesAt val="0"/>
        <c:crossBetween val="midCat"/>
        <c:majorUnit val="1"/>
      </c:valAx>
      <c:valAx>
        <c:axId val="8230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5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