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260468"/>
        <c:axId val="92953429"/>
      </c:scatterChart>
      <c:valAx>
        <c:axId val="162604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29"/>
        <c:crossesAt val="0"/>
        <c:crossBetween val="midCat"/>
        <c:majorUnit val="1"/>
      </c:valAx>
      <c:valAx>
        <c:axId val="929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4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