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153712"/>
        <c:axId val="61323969"/>
      </c:barChart>
      <c:catAx>
        <c:axId val="66153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969"/>
        <c:crossesAt val="0"/>
        <c:auto val="1"/>
        <c:lblAlgn val="ctr"/>
        <c:lblOffset val="100"/>
        <c:noMultiLvlLbl val="0"/>
      </c:catAx>
      <c:valAx>
        <c:axId val="61323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37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209578"/>
        <c:axId val="90831721"/>
      </c:barChart>
      <c:catAx>
        <c:axId val="58209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721"/>
        <c:crossesAt val="0"/>
        <c:auto val="1"/>
        <c:lblAlgn val="ctr"/>
        <c:lblOffset val="100"/>
        <c:noMultiLvlLbl val="0"/>
      </c:catAx>
      <c:valAx>
        <c:axId val="908317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9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915614"/>
        <c:axId val="73715983"/>
      </c:barChart>
      <c:catAx>
        <c:axId val="26915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983"/>
        <c:crossesAt val="0"/>
        <c:auto val="1"/>
        <c:lblAlgn val="ctr"/>
        <c:lblOffset val="100"/>
        <c:noMultiLvlLbl val="0"/>
      </c:catAx>
      <c:valAx>
        <c:axId val="737159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462537"/>
        <c:axId val="3964840"/>
      </c:barChart>
      <c:catAx>
        <c:axId val="66462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40"/>
        <c:crossesAt val="0"/>
        <c:auto val="1"/>
        <c:lblAlgn val="ctr"/>
        <c:lblOffset val="100"/>
        <c:noMultiLvlLbl val="0"/>
      </c:catAx>
      <c:valAx>
        <c:axId val="39648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911787"/>
        <c:axId val="61126982"/>
      </c:barChart>
      <c:catAx>
        <c:axId val="70911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6982"/>
        <c:crossesAt val="0"/>
        <c:auto val="1"/>
        <c:lblAlgn val="ctr"/>
        <c:lblOffset val="100"/>
        <c:noMultiLvlLbl val="0"/>
      </c:catAx>
      <c:valAx>
        <c:axId val="611269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037496"/>
        <c:axId val="51745466"/>
      </c:barChart>
      <c:catAx>
        <c:axId val="41037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466"/>
        <c:crossesAt val="0"/>
        <c:auto val="1"/>
        <c:lblAlgn val="ctr"/>
        <c:lblOffset val="100"/>
        <c:noMultiLvlLbl val="0"/>
      </c:catAx>
      <c:valAx>
        <c:axId val="517454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7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338626"/>
        <c:axId val="87221967"/>
      </c:barChart>
      <c:catAx>
        <c:axId val="99338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1967"/>
        <c:crossesAt val="0"/>
        <c:auto val="1"/>
        <c:lblAlgn val="ctr"/>
        <c:lblOffset val="100"/>
        <c:noMultiLvlLbl val="0"/>
      </c:catAx>
      <c:valAx>
        <c:axId val="872219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8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939354"/>
        <c:axId val="37432194"/>
      </c:barChart>
      <c:catAx>
        <c:axId val="43939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194"/>
        <c:crossesAt val="0"/>
        <c:auto val="1"/>
        <c:lblAlgn val="ctr"/>
        <c:lblOffset val="100"/>
        <c:noMultiLvlLbl val="0"/>
      </c:catAx>
      <c:valAx>
        <c:axId val="374321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9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