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91941"/>
        <c:axId val="31488129"/>
      </c:scatterChart>
      <c:valAx>
        <c:axId val="93591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129"/>
        <c:crossesAt val="0"/>
        <c:crossBetween val="midCat"/>
      </c:valAx>
      <c:valAx>
        <c:axId val="31488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01895"/>
        <c:axId val="25924337"/>
      </c:scatterChart>
      <c:valAx>
        <c:axId val="58201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337"/>
        <c:crossesAt val="0"/>
        <c:crossBetween val="midCat"/>
      </c:valAx>
      <c:valAx>
        <c:axId val="25924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