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50100"/>
        <c:axId val="63503408"/>
      </c:scatterChart>
      <c:valAx>
        <c:axId val="67550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408"/>
        <c:crossesAt val="0"/>
        <c:crossBetween val="midCat"/>
      </c:valAx>
      <c:valAx>
        <c:axId val="63503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38975"/>
        <c:axId val="9338742"/>
      </c:scatterChart>
      <c:valAx>
        <c:axId val="39938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42"/>
        <c:crossesAt val="0"/>
        <c:crossBetween val="midCat"/>
      </c:valAx>
      <c:valAx>
        <c:axId val="9338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