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45082"/>
        <c:axId val="90911831"/>
      </c:scatterChart>
      <c:valAx>
        <c:axId val="51450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1831"/>
        <c:crossesAt val="0"/>
        <c:crossBetween val="midCat"/>
      </c:valAx>
      <c:valAx>
        <c:axId val="90911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911672"/>
        <c:axId val="13043689"/>
      </c:scatterChart>
      <c:valAx>
        <c:axId val="559116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3689"/>
        <c:crossesAt val="0"/>
        <c:crossBetween val="midCat"/>
      </c:valAx>
      <c:valAx>
        <c:axId val="13043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1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