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963195"/>
        <c:axId val="18575239"/>
      </c:scatterChart>
      <c:valAx>
        <c:axId val="86963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239"/>
        <c:crossesAt val="0"/>
        <c:crossBetween val="midCat"/>
      </c:valAx>
      <c:valAx>
        <c:axId val="18575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02982"/>
        <c:axId val="14869776"/>
      </c:scatterChart>
      <c:valAx>
        <c:axId val="5902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776"/>
        <c:crossesAt val="0"/>
        <c:crossBetween val="midCat"/>
      </c:valAx>
      <c:valAx>
        <c:axId val="14869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