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04840"/>
        <c:axId val="87272273"/>
      </c:scatterChart>
      <c:valAx>
        <c:axId val="32304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73"/>
        <c:crossesAt val="0"/>
        <c:crossBetween val="midCat"/>
      </c:valAx>
      <c:valAx>
        <c:axId val="8727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18903"/>
        <c:axId val="83716844"/>
      </c:scatterChart>
      <c:valAx>
        <c:axId val="6751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44"/>
        <c:crossesAt val="0"/>
        <c:crossBetween val="midCat"/>
      </c:valAx>
      <c:valAx>
        <c:axId val="8371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