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636400"/>
        <c:axId val="45558079"/>
      </c:scatterChart>
      <c:valAx>
        <c:axId val="76636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079"/>
        <c:crossesAt val="0"/>
        <c:crossBetween val="midCat"/>
      </c:valAx>
      <c:valAx>
        <c:axId val="45558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094852"/>
        <c:axId val="88765632"/>
      </c:scatterChart>
      <c:valAx>
        <c:axId val="72094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632"/>
        <c:crossesAt val="0"/>
        <c:crossBetween val="midCat"/>
      </c:valAx>
      <c:valAx>
        <c:axId val="88765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