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67279"/>
        <c:axId val="23450932"/>
      </c:scatterChart>
      <c:valAx>
        <c:axId val="24672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932"/>
        <c:crossesAt val="0"/>
        <c:crossBetween val="midCat"/>
      </c:valAx>
      <c:valAx>
        <c:axId val="23450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520479"/>
        <c:axId val="76350636"/>
      </c:scatterChart>
      <c:valAx>
        <c:axId val="595204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636"/>
        <c:crossesAt val="0"/>
        <c:crossBetween val="midCat"/>
      </c:valAx>
      <c:valAx>
        <c:axId val="76350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