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253"/>
        <c:axId val="28231633"/>
      </c:scatterChart>
      <c:valAx>
        <c:axId val="304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633"/>
        <c:crossesAt val="0"/>
        <c:crossBetween val="midCat"/>
      </c:valAx>
      <c:valAx>
        <c:axId val="2823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06207"/>
        <c:axId val="93938846"/>
      </c:scatterChart>
      <c:valAx>
        <c:axId val="20106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846"/>
        <c:crossesAt val="0"/>
        <c:crossBetween val="midCat"/>
      </c:valAx>
      <c:valAx>
        <c:axId val="9393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