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42406"/>
        <c:axId val="63017873"/>
      </c:scatterChart>
      <c:valAx>
        <c:axId val="74542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73"/>
        <c:crossesAt val="0"/>
        <c:crossBetween val="midCat"/>
      </c:valAx>
      <c:valAx>
        <c:axId val="6301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02967"/>
        <c:axId val="45322288"/>
      </c:scatterChart>
      <c:valAx>
        <c:axId val="9120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288"/>
        <c:crossesAt val="0"/>
        <c:crossBetween val="midCat"/>
      </c:valAx>
      <c:valAx>
        <c:axId val="4532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