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3919284"/>
        <c:axId val="40093524"/>
      </c:scatterChart>
      <c:valAx>
        <c:axId val="3391928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3524"/>
        <c:crossesAt val="0"/>
        <c:crossBetween val="midCat"/>
      </c:valAx>
      <c:valAx>
        <c:axId val="400935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92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3460559"/>
        <c:axId val="15075316"/>
      </c:scatterChart>
      <c:valAx>
        <c:axId val="5346055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5316"/>
        <c:crossesAt val="0"/>
        <c:crossBetween val="midCat"/>
      </c:valAx>
      <c:valAx>
        <c:axId val="150753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05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