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3851"/>
        <c:axId val="78728460"/>
      </c:scatterChart>
      <c:valAx>
        <c:axId val="2453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60"/>
        <c:crossesAt val="0"/>
        <c:crossBetween val="midCat"/>
      </c:valAx>
      <c:valAx>
        <c:axId val="7872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49591"/>
        <c:axId val="43843527"/>
      </c:scatterChart>
      <c:valAx>
        <c:axId val="85449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527"/>
        <c:crossesAt val="0"/>
        <c:crossBetween val="midCat"/>
      </c:valAx>
      <c:valAx>
        <c:axId val="4384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