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43133"/>
        <c:axId val="47213401"/>
      </c:scatterChart>
      <c:valAx>
        <c:axId val="87943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401"/>
        <c:crossesAt val="0"/>
        <c:crossBetween val="midCat"/>
      </c:valAx>
      <c:valAx>
        <c:axId val="47213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26613"/>
        <c:axId val="39584739"/>
      </c:scatterChart>
      <c:valAx>
        <c:axId val="68226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739"/>
        <c:crossesAt val="0"/>
        <c:crossBetween val="midCat"/>
      </c:valAx>
      <c:valAx>
        <c:axId val="3958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