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47882"/>
        <c:axId val="48472891"/>
      </c:scatterChart>
      <c:valAx>
        <c:axId val="63647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891"/>
        <c:crossesAt val="0"/>
        <c:crossBetween val="midCat"/>
      </c:valAx>
      <c:valAx>
        <c:axId val="4847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31766"/>
        <c:axId val="28371938"/>
      </c:scatterChart>
      <c:valAx>
        <c:axId val="13231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938"/>
        <c:crossesAt val="0"/>
        <c:crossBetween val="midCat"/>
      </c:valAx>
      <c:valAx>
        <c:axId val="28371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