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3776"/>
        <c:axId val="33388832"/>
      </c:scatterChart>
      <c:valAx>
        <c:axId val="18133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832"/>
        <c:crossesAt val="0"/>
        <c:crossBetween val="midCat"/>
      </c:valAx>
      <c:valAx>
        <c:axId val="3338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35443"/>
        <c:axId val="96647088"/>
      </c:scatterChart>
      <c:valAx>
        <c:axId val="81035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88"/>
        <c:crossesAt val="0"/>
        <c:crossBetween val="midCat"/>
      </c:valAx>
      <c:valAx>
        <c:axId val="9664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