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30132"/>
        <c:axId val="88723301"/>
      </c:barChart>
      <c:catAx>
        <c:axId val="350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01"/>
        <c:auto val="1"/>
        <c:lblAlgn val="ctr"/>
        <c:lblOffset val="100"/>
        <c:noMultiLvlLbl val="0"/>
      </c:catAx>
      <c:valAx>
        <c:axId val="887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7023"/>
        <c:axId val="62725704"/>
      </c:barChart>
      <c:catAx>
        <c:axId val="320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04"/>
        <c:auto val="1"/>
        <c:lblAlgn val="ctr"/>
        <c:lblOffset val="100"/>
        <c:noMultiLvlLbl val="0"/>
      </c:catAx>
      <c:valAx>
        <c:axId val="627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69183"/>
        <c:axId val="36297109"/>
      </c:barChart>
      <c:catAx>
        <c:axId val="329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109"/>
        <c:auto val="1"/>
        <c:lblAlgn val="ctr"/>
        <c:lblOffset val="100"/>
        <c:noMultiLvlLbl val="0"/>
      </c:catAx>
      <c:valAx>
        <c:axId val="362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72480"/>
        <c:axId val="8843257"/>
      </c:barChart>
      <c:catAx>
        <c:axId val="438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57"/>
        <c:auto val="1"/>
        <c:lblAlgn val="ctr"/>
        <c:lblOffset val="100"/>
        <c:noMultiLvlLbl val="0"/>
      </c:catAx>
      <c:valAx>
        <c:axId val="88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45"/>
        <c:axId val="78554791"/>
      </c:barChart>
      <c:catAx>
        <c:axId val="8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791"/>
        <c:auto val="1"/>
        <c:lblAlgn val="ctr"/>
        <c:lblOffset val="100"/>
        <c:noMultiLvlLbl val="0"/>
      </c:catAx>
      <c:valAx>
        <c:axId val="785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0277"/>
        <c:axId val="68189286"/>
      </c:barChart>
      <c:catAx>
        <c:axId val="130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86"/>
        <c:auto val="1"/>
        <c:lblAlgn val="ctr"/>
        <c:lblOffset val="100"/>
        <c:noMultiLvlLbl val="0"/>
      </c:catAx>
      <c:valAx>
        <c:axId val="681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7481"/>
        <c:axId val="54491056"/>
      </c:barChart>
      <c:catAx>
        <c:axId val="727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056"/>
        <c:auto val="1"/>
        <c:lblAlgn val="ctr"/>
        <c:lblOffset val="100"/>
        <c:noMultiLvlLbl val="0"/>
      </c:catAx>
      <c:valAx>
        <c:axId val="544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35477"/>
        <c:axId val="55692066"/>
      </c:barChart>
      <c:catAx>
        <c:axId val="671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066"/>
        <c:auto val="1"/>
        <c:lblAlgn val="ctr"/>
        <c:lblOffset val="100"/>
        <c:noMultiLvlLbl val="0"/>
      </c:catAx>
      <c:valAx>
        <c:axId val="556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70529"/>
        <c:axId val="2920031"/>
      </c:barChart>
      <c:catAx>
        <c:axId val="6467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1"/>
        <c:auto val="1"/>
        <c:lblAlgn val="ctr"/>
        <c:lblOffset val="100"/>
        <c:noMultiLvlLbl val="0"/>
      </c:catAx>
      <c:valAx>
        <c:axId val="29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50189"/>
        <c:axId val="51826753"/>
      </c:barChart>
      <c:catAx>
        <c:axId val="329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753"/>
        <c:auto val="1"/>
        <c:lblAlgn val="ctr"/>
        <c:lblOffset val="100"/>
        <c:noMultiLvlLbl val="0"/>
      </c:catAx>
      <c:valAx>
        <c:axId val="518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0113"/>
        <c:axId val="29031714"/>
      </c:barChart>
      <c:catAx>
        <c:axId val="545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714"/>
        <c:auto val="1"/>
        <c:lblAlgn val="ctr"/>
        <c:lblOffset val="100"/>
        <c:noMultiLvlLbl val="0"/>
      </c:catAx>
      <c:valAx>
        <c:axId val="290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9503"/>
        <c:axId val="13152886"/>
      </c:barChart>
      <c:catAx>
        <c:axId val="240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886"/>
        <c:auto val="1"/>
        <c:lblAlgn val="ctr"/>
        <c:lblOffset val="100"/>
        <c:noMultiLvlLbl val="0"/>
      </c:catAx>
      <c:valAx>
        <c:axId val="131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0445"/>
        <c:axId val="33084349"/>
      </c:barChart>
      <c:catAx>
        <c:axId val="208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49"/>
        <c:auto val="1"/>
        <c:lblAlgn val="ctr"/>
        <c:lblOffset val="100"/>
        <c:noMultiLvlLbl val="0"/>
      </c:catAx>
      <c:valAx>
        <c:axId val="330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6317"/>
        <c:axId val="34304005"/>
      </c:barChart>
      <c:catAx>
        <c:axId val="48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005"/>
        <c:auto val="1"/>
        <c:lblAlgn val="ctr"/>
        <c:lblOffset val="100"/>
        <c:noMultiLvlLbl val="0"/>
      </c:catAx>
      <c:valAx>
        <c:axId val="343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3906"/>
        <c:axId val="6547262"/>
      </c:barChart>
      <c:catAx>
        <c:axId val="647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2"/>
        <c:auto val="1"/>
        <c:lblAlgn val="ctr"/>
        <c:lblOffset val="100"/>
        <c:noMultiLvlLbl val="0"/>
      </c:catAx>
      <c:valAx>
        <c:axId val="65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49007"/>
        <c:axId val="82149512"/>
      </c:barChart>
      <c:catAx>
        <c:axId val="566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512"/>
        <c:auto val="1"/>
        <c:lblAlgn val="ctr"/>
        <c:lblOffset val="100"/>
        <c:noMultiLvlLbl val="0"/>
      </c:catAx>
      <c:valAx>
        <c:axId val="821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7715"/>
        <c:axId val="42984152"/>
      </c:barChart>
      <c:catAx>
        <c:axId val="247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152"/>
        <c:auto val="1"/>
        <c:lblAlgn val="ctr"/>
        <c:lblOffset val="100"/>
        <c:noMultiLvlLbl val="0"/>
      </c:catAx>
      <c:valAx>
        <c:axId val="429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2067"/>
        <c:axId val="27939977"/>
      </c:barChart>
      <c:catAx>
        <c:axId val="410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977"/>
        <c:auto val="1"/>
        <c:lblAlgn val="ctr"/>
        <c:lblOffset val="100"/>
        <c:noMultiLvlLbl val="0"/>
      </c:catAx>
      <c:valAx>
        <c:axId val="279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