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7432"/>
        <c:axId val="37753608"/>
      </c:scatterChart>
      <c:valAx>
        <c:axId val="953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608"/>
        <c:crossesAt val="0"/>
        <c:crossBetween val="midCat"/>
      </c:valAx>
      <c:valAx>
        <c:axId val="3775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39399"/>
        <c:axId val="7158428"/>
      </c:scatterChart>
      <c:valAx>
        <c:axId val="6323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28"/>
        <c:crossesAt val="0"/>
        <c:crossBetween val="midCat"/>
      </c:valAx>
      <c:valAx>
        <c:axId val="715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7284"/>
        <c:axId val="84325829"/>
      </c:scatterChart>
      <c:valAx>
        <c:axId val="792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829"/>
        <c:crossesAt val="0"/>
        <c:crossBetween val="midCat"/>
      </c:valAx>
      <c:valAx>
        <c:axId val="8432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53394"/>
        <c:axId val="460889"/>
      </c:scatterChart>
      <c:valAx>
        <c:axId val="2645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9"/>
        <c:crossesAt val="0"/>
        <c:crossBetween val="midCat"/>
      </c:valAx>
      <c:valAx>
        <c:axId val="46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