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27073"/>
        <c:axId val="50374400"/>
      </c:barChart>
      <c:catAx>
        <c:axId val="4622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400"/>
        <c:auto val="1"/>
        <c:lblAlgn val="ctr"/>
        <c:lblOffset val="100"/>
        <c:noMultiLvlLbl val="0"/>
      </c:catAx>
      <c:valAx>
        <c:axId val="5037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345"/>
        <c:axId val="18673956"/>
      </c:barChart>
      <c:catAx>
        <c:axId val="35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956"/>
        <c:auto val="1"/>
        <c:lblAlgn val="ctr"/>
        <c:lblOffset val="100"/>
        <c:noMultiLvlLbl val="0"/>
      </c:catAx>
      <c:valAx>
        <c:axId val="1867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78553"/>
        <c:axId val="27668973"/>
      </c:barChart>
      <c:catAx>
        <c:axId val="7027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973"/>
        <c:auto val="1"/>
        <c:lblAlgn val="ctr"/>
        <c:lblOffset val="100"/>
        <c:noMultiLvlLbl val="0"/>
      </c:catAx>
      <c:valAx>
        <c:axId val="2766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46158"/>
        <c:axId val="15265339"/>
      </c:barChart>
      <c:catAx>
        <c:axId val="2014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339"/>
        <c:auto val="1"/>
        <c:lblAlgn val="ctr"/>
        <c:lblOffset val="100"/>
        <c:noMultiLvlLbl val="0"/>
      </c:catAx>
      <c:valAx>
        <c:axId val="1526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55654"/>
        <c:axId val="53954833"/>
      </c:barChart>
      <c:catAx>
        <c:axId val="7635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833"/>
        <c:auto val="1"/>
        <c:lblAlgn val="ctr"/>
        <c:lblOffset val="100"/>
        <c:noMultiLvlLbl val="0"/>
      </c:catAx>
      <c:valAx>
        <c:axId val="5395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44660"/>
        <c:axId val="75853893"/>
      </c:barChart>
      <c:catAx>
        <c:axId val="1384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893"/>
        <c:auto val="1"/>
        <c:lblAlgn val="ctr"/>
        <c:lblOffset val="100"/>
        <c:noMultiLvlLbl val="0"/>
      </c:catAx>
      <c:valAx>
        <c:axId val="7585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01102"/>
        <c:axId val="81941860"/>
      </c:barChart>
      <c:catAx>
        <c:axId val="6180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860"/>
        <c:auto val="1"/>
        <c:lblAlgn val="ctr"/>
        <c:lblOffset val="100"/>
        <c:noMultiLvlLbl val="0"/>
      </c:catAx>
      <c:valAx>
        <c:axId val="819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61851"/>
        <c:axId val="16392222"/>
      </c:barChart>
      <c:catAx>
        <c:axId val="7066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222"/>
        <c:auto val="1"/>
        <c:lblAlgn val="ctr"/>
        <c:lblOffset val="100"/>
        <c:noMultiLvlLbl val="0"/>
      </c:catAx>
      <c:valAx>
        <c:axId val="1639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58591"/>
        <c:axId val="4428640"/>
      </c:barChart>
      <c:catAx>
        <c:axId val="8845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40"/>
        <c:auto val="1"/>
        <c:lblAlgn val="ctr"/>
        <c:lblOffset val="100"/>
        <c:noMultiLvlLbl val="0"/>
      </c:catAx>
      <c:valAx>
        <c:axId val="442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0409"/>
        <c:axId val="4075213"/>
      </c:barChart>
      <c:catAx>
        <c:axId val="815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13"/>
        <c:auto val="1"/>
        <c:lblAlgn val="ctr"/>
        <c:lblOffset val="100"/>
        <c:noMultiLvlLbl val="0"/>
      </c:catAx>
      <c:valAx>
        <c:axId val="407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80497"/>
        <c:axId val="31921572"/>
      </c:barChart>
      <c:catAx>
        <c:axId val="7238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572"/>
        <c:auto val="1"/>
        <c:lblAlgn val="ctr"/>
        <c:lblOffset val="100"/>
        <c:noMultiLvlLbl val="0"/>
      </c:catAx>
      <c:valAx>
        <c:axId val="3192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02962"/>
        <c:axId val="76876605"/>
      </c:barChart>
      <c:catAx>
        <c:axId val="6980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605"/>
        <c:auto val="1"/>
        <c:lblAlgn val="ctr"/>
        <c:lblOffset val="100"/>
        <c:noMultiLvlLbl val="0"/>
      </c:catAx>
      <c:valAx>
        <c:axId val="7687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89582"/>
        <c:axId val="7110289"/>
      </c:barChart>
      <c:catAx>
        <c:axId val="1548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89"/>
        <c:auto val="1"/>
        <c:lblAlgn val="ctr"/>
        <c:lblOffset val="100"/>
        <c:noMultiLvlLbl val="0"/>
      </c:catAx>
      <c:valAx>
        <c:axId val="711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35043"/>
        <c:axId val="49888845"/>
      </c:barChart>
      <c:catAx>
        <c:axId val="6213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845"/>
        <c:auto val="1"/>
        <c:lblAlgn val="ctr"/>
        <c:lblOffset val="100"/>
        <c:noMultiLvlLbl val="0"/>
      </c:catAx>
      <c:valAx>
        <c:axId val="4988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5626"/>
        <c:axId val="41394603"/>
      </c:barChart>
      <c:catAx>
        <c:axId val="173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603"/>
        <c:auto val="1"/>
        <c:lblAlgn val="ctr"/>
        <c:lblOffset val="100"/>
        <c:noMultiLvlLbl val="0"/>
      </c:catAx>
      <c:valAx>
        <c:axId val="4139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79115"/>
        <c:axId val="69691455"/>
      </c:barChart>
      <c:catAx>
        <c:axId val="2457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455"/>
        <c:auto val="1"/>
        <c:lblAlgn val="ctr"/>
        <c:lblOffset val="100"/>
        <c:noMultiLvlLbl val="0"/>
      </c:catAx>
      <c:valAx>
        <c:axId val="6969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3061"/>
        <c:axId val="13652996"/>
      </c:barChart>
      <c:catAx>
        <c:axId val="830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996"/>
        <c:auto val="1"/>
        <c:lblAlgn val="ctr"/>
        <c:lblOffset val="100"/>
        <c:noMultiLvlLbl val="0"/>
      </c:catAx>
      <c:valAx>
        <c:axId val="1365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32292"/>
        <c:axId val="62015585"/>
      </c:barChart>
      <c:catAx>
        <c:axId val="5383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585"/>
        <c:auto val="1"/>
        <c:lblAlgn val="ctr"/>
        <c:lblOffset val="100"/>
        <c:noMultiLvlLbl val="0"/>
      </c:catAx>
      <c:valAx>
        <c:axId val="6201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