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11822"/>
        <c:axId val="74409376"/>
      </c:scatterChart>
      <c:valAx>
        <c:axId val="7781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376"/>
        <c:crossesAt val="0"/>
        <c:crossBetween val="midCat"/>
      </c:valAx>
      <c:valAx>
        <c:axId val="74409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87244"/>
        <c:axId val="99581841"/>
      </c:scatterChart>
      <c:valAx>
        <c:axId val="49387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841"/>
        <c:crossesAt val="0"/>
        <c:crossBetween val="midCat"/>
      </c:valAx>
      <c:valAx>
        <c:axId val="99581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52668"/>
        <c:axId val="57564668"/>
      </c:scatterChart>
      <c:valAx>
        <c:axId val="74152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668"/>
        <c:crossesAt val="0"/>
        <c:crossBetween val="midCat"/>
      </c:valAx>
      <c:valAx>
        <c:axId val="57564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33802"/>
        <c:axId val="17830664"/>
      </c:scatterChart>
      <c:valAx>
        <c:axId val="7393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664"/>
        <c:crossesAt val="0"/>
        <c:crossBetween val="midCat"/>
      </c:valAx>
      <c:valAx>
        <c:axId val="17830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