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01635"/>
        <c:axId val="75176407"/>
      </c:scatterChart>
      <c:valAx>
        <c:axId val="2080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407"/>
        <c:crossesAt val="0"/>
        <c:crossBetween val="midCat"/>
      </c:valAx>
      <c:valAx>
        <c:axId val="7517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68440"/>
        <c:axId val="20994975"/>
      </c:scatterChart>
      <c:valAx>
        <c:axId val="95368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975"/>
        <c:crossesAt val="0"/>
        <c:crossBetween val="midCat"/>
      </c:valAx>
      <c:valAx>
        <c:axId val="2099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13765"/>
        <c:axId val="16017984"/>
      </c:scatterChart>
      <c:valAx>
        <c:axId val="1251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984"/>
        <c:crossesAt val="0"/>
        <c:crossBetween val="midCat"/>
      </c:valAx>
      <c:valAx>
        <c:axId val="1601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59101"/>
        <c:axId val="33757668"/>
      </c:scatterChart>
      <c:valAx>
        <c:axId val="4985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668"/>
        <c:crossesAt val="0"/>
        <c:crossBetween val="midCat"/>
      </c:valAx>
      <c:valAx>
        <c:axId val="3375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