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57814"/>
        <c:axId val="83914816"/>
      </c:barChart>
      <c:catAx>
        <c:axId val="322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816"/>
        <c:auto val="1"/>
        <c:lblAlgn val="ctr"/>
        <c:lblOffset val="100"/>
        <c:noMultiLvlLbl val="0"/>
      </c:catAx>
      <c:valAx>
        <c:axId val="839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08511"/>
        <c:axId val="42834868"/>
      </c:barChart>
      <c:catAx>
        <c:axId val="7160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868"/>
        <c:auto val="1"/>
        <c:lblAlgn val="ctr"/>
        <c:lblOffset val="100"/>
        <c:noMultiLvlLbl val="0"/>
      </c:catAx>
      <c:valAx>
        <c:axId val="428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9788"/>
        <c:axId val="80789015"/>
      </c:barChart>
      <c:catAx>
        <c:axId val="409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015"/>
        <c:auto val="1"/>
        <c:lblAlgn val="ctr"/>
        <c:lblOffset val="100"/>
        <c:noMultiLvlLbl val="0"/>
      </c:catAx>
      <c:valAx>
        <c:axId val="807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35735"/>
        <c:axId val="2219897"/>
      </c:barChart>
      <c:catAx>
        <c:axId val="841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97"/>
        <c:auto val="1"/>
        <c:lblAlgn val="ctr"/>
        <c:lblOffset val="100"/>
        <c:noMultiLvlLbl val="0"/>
      </c:catAx>
      <c:valAx>
        <c:axId val="22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054904"/>
        <c:axId val="18018868"/>
      </c:barChart>
      <c:catAx>
        <c:axId val="2505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868"/>
        <c:auto val="1"/>
        <c:lblAlgn val="ctr"/>
        <c:lblOffset val="100"/>
        <c:noMultiLvlLbl val="0"/>
      </c:catAx>
      <c:valAx>
        <c:axId val="180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48459"/>
        <c:axId val="77345800"/>
      </c:barChart>
      <c:catAx>
        <c:axId val="5224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800"/>
        <c:auto val="1"/>
        <c:lblAlgn val="ctr"/>
        <c:lblOffset val="100"/>
        <c:noMultiLvlLbl val="0"/>
      </c:catAx>
      <c:valAx>
        <c:axId val="773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8203"/>
        <c:axId val="88156620"/>
      </c:barChart>
      <c:catAx>
        <c:axId val="661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620"/>
        <c:auto val="1"/>
        <c:lblAlgn val="ctr"/>
        <c:lblOffset val="100"/>
        <c:noMultiLvlLbl val="0"/>
      </c:catAx>
      <c:valAx>
        <c:axId val="8815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709"/>
        <c:axId val="3103544"/>
      </c:barChart>
      <c:catAx>
        <c:axId val="37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44"/>
        <c:auto val="1"/>
        <c:lblAlgn val="ctr"/>
        <c:lblOffset val="100"/>
        <c:noMultiLvlLbl val="0"/>
      </c:catAx>
      <c:valAx>
        <c:axId val="31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81957"/>
        <c:axId val="58749958"/>
      </c:barChart>
      <c:catAx>
        <c:axId val="797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958"/>
        <c:auto val="1"/>
        <c:lblAlgn val="ctr"/>
        <c:lblOffset val="100"/>
        <c:noMultiLvlLbl val="0"/>
      </c:catAx>
      <c:valAx>
        <c:axId val="587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36567"/>
        <c:axId val="12073620"/>
      </c:barChart>
      <c:catAx>
        <c:axId val="941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620"/>
        <c:auto val="1"/>
        <c:lblAlgn val="ctr"/>
        <c:lblOffset val="100"/>
        <c:noMultiLvlLbl val="0"/>
      </c:catAx>
      <c:valAx>
        <c:axId val="120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56876"/>
        <c:axId val="1647042"/>
      </c:barChart>
      <c:catAx>
        <c:axId val="290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42"/>
        <c:auto val="1"/>
        <c:lblAlgn val="ctr"/>
        <c:lblOffset val="100"/>
        <c:noMultiLvlLbl val="0"/>
      </c:catAx>
      <c:valAx>
        <c:axId val="164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17961"/>
        <c:axId val="56561824"/>
      </c:barChart>
      <c:catAx>
        <c:axId val="962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824"/>
        <c:auto val="1"/>
        <c:lblAlgn val="ctr"/>
        <c:lblOffset val="100"/>
        <c:noMultiLvlLbl val="0"/>
      </c:catAx>
      <c:valAx>
        <c:axId val="5656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26998"/>
        <c:axId val="73333210"/>
      </c:barChart>
      <c:catAx>
        <c:axId val="409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210"/>
        <c:auto val="1"/>
        <c:lblAlgn val="ctr"/>
        <c:lblOffset val="100"/>
        <c:noMultiLvlLbl val="0"/>
      </c:catAx>
      <c:valAx>
        <c:axId val="7333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76299"/>
        <c:axId val="79725284"/>
      </c:barChart>
      <c:catAx>
        <c:axId val="898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284"/>
        <c:auto val="1"/>
        <c:lblAlgn val="ctr"/>
        <c:lblOffset val="100"/>
        <c:noMultiLvlLbl val="0"/>
      </c:catAx>
      <c:valAx>
        <c:axId val="797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3797"/>
        <c:axId val="81773326"/>
      </c:barChart>
      <c:catAx>
        <c:axId val="16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326"/>
        <c:auto val="1"/>
        <c:lblAlgn val="ctr"/>
        <c:lblOffset val="100"/>
        <c:noMultiLvlLbl val="0"/>
      </c:catAx>
      <c:valAx>
        <c:axId val="817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24509"/>
        <c:axId val="13327153"/>
      </c:barChart>
      <c:catAx>
        <c:axId val="838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153"/>
        <c:auto val="1"/>
        <c:lblAlgn val="ctr"/>
        <c:lblOffset val="100"/>
        <c:noMultiLvlLbl val="0"/>
      </c:catAx>
      <c:valAx>
        <c:axId val="133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55852"/>
        <c:axId val="56256887"/>
      </c:barChart>
      <c:catAx>
        <c:axId val="857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887"/>
        <c:auto val="1"/>
        <c:lblAlgn val="ctr"/>
        <c:lblOffset val="100"/>
        <c:noMultiLvlLbl val="0"/>
      </c:catAx>
      <c:valAx>
        <c:axId val="562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3533"/>
        <c:axId val="13240734"/>
      </c:barChart>
      <c:catAx>
        <c:axId val="826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734"/>
        <c:auto val="1"/>
        <c:lblAlgn val="ctr"/>
        <c:lblOffset val="100"/>
        <c:noMultiLvlLbl val="0"/>
      </c:catAx>
      <c:valAx>
        <c:axId val="132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