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59452"/>
        <c:axId val="3609396"/>
      </c:barChart>
      <c:catAx>
        <c:axId val="5675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96"/>
        <c:auto val="1"/>
        <c:lblAlgn val="ctr"/>
        <c:lblOffset val="100"/>
        <c:noMultiLvlLbl val="0"/>
      </c:catAx>
      <c:valAx>
        <c:axId val="36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84923"/>
        <c:axId val="138367"/>
      </c:barChart>
      <c:catAx>
        <c:axId val="1408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7"/>
        <c:auto val="1"/>
        <c:lblAlgn val="ctr"/>
        <c:lblOffset val="100"/>
        <c:noMultiLvlLbl val="0"/>
      </c:catAx>
      <c:valAx>
        <c:axId val="13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06708"/>
        <c:axId val="83422574"/>
      </c:barChart>
      <c:catAx>
        <c:axId val="1020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574"/>
        <c:auto val="1"/>
        <c:lblAlgn val="ctr"/>
        <c:lblOffset val="100"/>
        <c:noMultiLvlLbl val="0"/>
      </c:catAx>
      <c:valAx>
        <c:axId val="8342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88062"/>
        <c:axId val="47870720"/>
      </c:barChart>
      <c:catAx>
        <c:axId val="6228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720"/>
        <c:auto val="1"/>
        <c:lblAlgn val="ctr"/>
        <c:lblOffset val="100"/>
        <c:noMultiLvlLbl val="0"/>
      </c:catAx>
      <c:valAx>
        <c:axId val="478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29187"/>
        <c:axId val="15035651"/>
      </c:barChart>
      <c:catAx>
        <c:axId val="5942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651"/>
        <c:auto val="1"/>
        <c:lblAlgn val="ctr"/>
        <c:lblOffset val="100"/>
        <c:noMultiLvlLbl val="0"/>
      </c:catAx>
      <c:valAx>
        <c:axId val="1503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188195"/>
        <c:axId val="98129073"/>
      </c:barChart>
      <c:catAx>
        <c:axId val="2618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073"/>
        <c:auto val="1"/>
        <c:lblAlgn val="ctr"/>
        <c:lblOffset val="100"/>
        <c:noMultiLvlLbl val="0"/>
      </c:catAx>
      <c:valAx>
        <c:axId val="9812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12162"/>
        <c:axId val="92204102"/>
      </c:barChart>
      <c:catAx>
        <c:axId val="4041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102"/>
        <c:auto val="1"/>
        <c:lblAlgn val="ctr"/>
        <c:lblOffset val="100"/>
        <c:noMultiLvlLbl val="0"/>
      </c:catAx>
      <c:valAx>
        <c:axId val="9220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36357"/>
        <c:axId val="40515667"/>
      </c:barChart>
      <c:catAx>
        <c:axId val="2953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667"/>
        <c:auto val="1"/>
        <c:lblAlgn val="ctr"/>
        <c:lblOffset val="100"/>
        <c:noMultiLvlLbl val="0"/>
      </c:catAx>
      <c:valAx>
        <c:axId val="4051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37142"/>
        <c:axId val="5797510"/>
      </c:barChart>
      <c:catAx>
        <c:axId val="8833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510"/>
        <c:auto val="1"/>
        <c:lblAlgn val="ctr"/>
        <c:lblOffset val="100"/>
        <c:noMultiLvlLbl val="0"/>
      </c:catAx>
      <c:valAx>
        <c:axId val="57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02662"/>
        <c:axId val="33156277"/>
      </c:barChart>
      <c:catAx>
        <c:axId val="4460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277"/>
        <c:auto val="1"/>
        <c:lblAlgn val="ctr"/>
        <c:lblOffset val="100"/>
        <c:noMultiLvlLbl val="0"/>
      </c:catAx>
      <c:valAx>
        <c:axId val="3315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86776"/>
        <c:axId val="97896834"/>
      </c:barChart>
      <c:catAx>
        <c:axId val="7528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834"/>
        <c:auto val="1"/>
        <c:lblAlgn val="ctr"/>
        <c:lblOffset val="100"/>
        <c:noMultiLvlLbl val="0"/>
      </c:catAx>
      <c:valAx>
        <c:axId val="9789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99196"/>
        <c:axId val="28060966"/>
      </c:barChart>
      <c:catAx>
        <c:axId val="4219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966"/>
        <c:auto val="1"/>
        <c:lblAlgn val="ctr"/>
        <c:lblOffset val="100"/>
        <c:noMultiLvlLbl val="0"/>
      </c:catAx>
      <c:valAx>
        <c:axId val="280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82770"/>
        <c:axId val="18665464"/>
      </c:barChart>
      <c:catAx>
        <c:axId val="3938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464"/>
        <c:auto val="1"/>
        <c:lblAlgn val="ctr"/>
        <c:lblOffset val="100"/>
        <c:noMultiLvlLbl val="0"/>
      </c:catAx>
      <c:valAx>
        <c:axId val="1866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46429"/>
        <c:axId val="27162573"/>
      </c:barChart>
      <c:catAx>
        <c:axId val="8304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573"/>
        <c:auto val="1"/>
        <c:lblAlgn val="ctr"/>
        <c:lblOffset val="100"/>
        <c:noMultiLvlLbl val="0"/>
      </c:catAx>
      <c:valAx>
        <c:axId val="2716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3064"/>
        <c:axId val="96944232"/>
      </c:barChart>
      <c:catAx>
        <c:axId val="956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232"/>
        <c:auto val="1"/>
        <c:lblAlgn val="ctr"/>
        <c:lblOffset val="100"/>
        <c:noMultiLvlLbl val="0"/>
      </c:catAx>
      <c:valAx>
        <c:axId val="969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83455"/>
        <c:axId val="79087089"/>
      </c:barChart>
      <c:catAx>
        <c:axId val="5168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089"/>
        <c:auto val="1"/>
        <c:lblAlgn val="ctr"/>
        <c:lblOffset val="100"/>
        <c:noMultiLvlLbl val="0"/>
      </c:catAx>
      <c:valAx>
        <c:axId val="7908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02394"/>
        <c:axId val="51001848"/>
      </c:barChart>
      <c:catAx>
        <c:axId val="997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848"/>
        <c:auto val="1"/>
        <c:lblAlgn val="ctr"/>
        <c:lblOffset val="100"/>
        <c:noMultiLvlLbl val="0"/>
      </c:catAx>
      <c:valAx>
        <c:axId val="5100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92612"/>
        <c:axId val="52970621"/>
      </c:barChart>
      <c:catAx>
        <c:axId val="906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621"/>
        <c:auto val="1"/>
        <c:lblAlgn val="ctr"/>
        <c:lblOffset val="100"/>
        <c:noMultiLvlLbl val="0"/>
      </c:catAx>
      <c:valAx>
        <c:axId val="529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