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08480"/>
        <c:axId val="28530372"/>
      </c:scatterChart>
      <c:valAx>
        <c:axId val="4520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372"/>
        <c:crossesAt val="0"/>
        <c:crossBetween val="midCat"/>
      </c:valAx>
      <c:valAx>
        <c:axId val="2853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29886"/>
        <c:axId val="3125774"/>
      </c:scatterChart>
      <c:valAx>
        <c:axId val="68829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74"/>
        <c:crossesAt val="0"/>
        <c:crossBetween val="midCat"/>
      </c:valAx>
      <c:valAx>
        <c:axId val="3125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9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86356"/>
        <c:axId val="25323485"/>
      </c:scatterChart>
      <c:valAx>
        <c:axId val="74886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485"/>
        <c:crossesAt val="0"/>
        <c:crossBetween val="midCat"/>
      </c:valAx>
      <c:valAx>
        <c:axId val="2532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12915"/>
        <c:axId val="31807470"/>
      </c:scatterChart>
      <c:valAx>
        <c:axId val="93212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470"/>
        <c:crossesAt val="0"/>
        <c:crossBetween val="midCat"/>
      </c:valAx>
      <c:valAx>
        <c:axId val="3180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