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141589"/>
        <c:axId val="78532341"/>
      </c:scatterChart>
      <c:valAx>
        <c:axId val="5614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341"/>
        <c:crossesAt val="0"/>
        <c:crossBetween val="midCat"/>
      </c:valAx>
      <c:valAx>
        <c:axId val="7853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242411"/>
        <c:axId val="46809475"/>
      </c:barChart>
      <c:catAx>
        <c:axId val="1824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475"/>
        <c:crossesAt val="0"/>
        <c:auto val="1"/>
        <c:lblAlgn val="ctr"/>
        <c:lblOffset val="100"/>
        <c:noMultiLvlLbl val="0"/>
      </c:catAx>
      <c:valAx>
        <c:axId val="4680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178469"/>
        <c:axId val="34570890"/>
      </c:barChart>
      <c:catAx>
        <c:axId val="5117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890"/>
        <c:crossesAt val="0"/>
        <c:auto val="1"/>
        <c:lblAlgn val="ctr"/>
        <c:lblOffset val="100"/>
        <c:noMultiLvlLbl val="0"/>
      </c:catAx>
      <c:valAx>
        <c:axId val="3457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945215"/>
        <c:axId val="42866517"/>
      </c:barChart>
      <c:catAx>
        <c:axId val="3294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517"/>
        <c:crossesAt val="0"/>
        <c:auto val="1"/>
        <c:lblAlgn val="ctr"/>
        <c:lblOffset val="100"/>
        <c:noMultiLvlLbl val="0"/>
      </c:catAx>
      <c:valAx>
        <c:axId val="4286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812956"/>
        <c:axId val="528003"/>
      </c:areaChart>
      <c:catAx>
        <c:axId val="5881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3"/>
        <c:crossesAt val="0"/>
        <c:auto val="1"/>
        <c:lblAlgn val="ctr"/>
        <c:lblOffset val="100"/>
        <c:noMultiLvlLbl val="0"/>
      </c:catAx>
      <c:valAx>
        <c:axId val="52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567083"/>
        <c:axId val="62080569"/>
      </c:areaChart>
      <c:catAx>
        <c:axId val="1256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569"/>
        <c:crossesAt val="0"/>
        <c:auto val="1"/>
        <c:lblAlgn val="ctr"/>
        <c:lblOffset val="100"/>
        <c:noMultiLvlLbl val="0"/>
      </c:catAx>
      <c:valAx>
        <c:axId val="6208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237924"/>
        <c:axId val="25555584"/>
      </c:areaChart>
      <c:catAx>
        <c:axId val="8323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584"/>
        <c:crossesAt val="0"/>
        <c:auto val="1"/>
        <c:lblAlgn val="ctr"/>
        <c:lblOffset val="100"/>
        <c:noMultiLvlLbl val="0"/>
      </c:catAx>
      <c:valAx>
        <c:axId val="2555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6900"/>
        <c:axId val="92497121"/>
      </c:lineChart>
      <c:catAx>
        <c:axId val="617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121"/>
        <c:crossesAt val="0"/>
        <c:auto val="1"/>
        <c:lblAlgn val="ctr"/>
        <c:lblOffset val="100"/>
        <c:noMultiLvlLbl val="0"/>
      </c:catAx>
      <c:valAx>
        <c:axId val="9249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80648"/>
        <c:axId val="73679487"/>
      </c:lineChart>
      <c:catAx>
        <c:axId val="3758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487"/>
        <c:crossesAt val="0"/>
        <c:auto val="1"/>
        <c:lblAlgn val="ctr"/>
        <c:lblOffset val="100"/>
        <c:noMultiLvlLbl val="0"/>
      </c:catAx>
      <c:valAx>
        <c:axId val="7367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7333"/>
        <c:axId val="73122941"/>
      </c:lineChart>
      <c:catAx>
        <c:axId val="880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941"/>
        <c:crossesAt val="0"/>
        <c:auto val="1"/>
        <c:lblAlgn val="ctr"/>
        <c:lblOffset val="100"/>
        <c:noMultiLvlLbl val="0"/>
      </c:catAx>
      <c:valAx>
        <c:axId val="7312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884445"/>
        <c:axId val="44518065"/>
      </c:scatterChart>
      <c:valAx>
        <c:axId val="988844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065"/>
        <c:crossesAt val="0"/>
        <c:crossBetween val="midCat"/>
      </c:valAx>
      <c:valAx>
        <c:axId val="445180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90918"/>
        <c:axId val="99048393"/>
      </c:radarChart>
      <c:catAx>
        <c:axId val="63909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393"/>
        <c:crossesAt val="0"/>
        <c:auto val="1"/>
        <c:lblAlgn val="ctr"/>
        <c:lblOffset val="100"/>
        <c:noMultiLvlLbl val="0"/>
      </c:catAx>
      <c:valAx>
        <c:axId val="99048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542190"/>
        <c:axId val="60534038"/>
      </c:radarChart>
      <c:catAx>
        <c:axId val="255421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038"/>
        <c:crossesAt val="0"/>
        <c:auto val="1"/>
        <c:lblAlgn val="ctr"/>
        <c:lblOffset val="100"/>
        <c:noMultiLvlLbl val="0"/>
      </c:catAx>
      <c:valAx>
        <c:axId val="605340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89793"/>
        <c:axId val="85894571"/>
      </c:radarChart>
      <c:catAx>
        <c:axId val="78897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571"/>
        <c:crossesAt val="0"/>
        <c:auto val="1"/>
        <c:lblAlgn val="ctr"/>
        <c:lblOffset val="100"/>
        <c:noMultiLvlLbl val="0"/>
      </c:catAx>
      <c:valAx>
        <c:axId val="85894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91899"/>
        <c:axId val="47280929"/>
      </c:lineChart>
      <c:catAx>
        <c:axId val="1449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929"/>
        <c:crossesAt val="0"/>
        <c:auto val="1"/>
        <c:lblAlgn val="ctr"/>
        <c:lblOffset val="100"/>
        <c:noMultiLvlLbl val="0"/>
      </c:catAx>
      <c:valAx>
        <c:axId val="47280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8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185413"/>
        <c:axId val="89944387"/>
      </c:bubbleChart>
      <c:valAx>
        <c:axId val="8818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387"/>
        <c:crossesAt val="0"/>
        <c:crossBetween val="midCat"/>
      </c:valAx>
      <c:valAx>
        <c:axId val="8994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74516"/>
        <c:axId val="24979437"/>
      </c:lineChart>
      <c:catAx>
        <c:axId val="6657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437"/>
        <c:crossesAt val="0"/>
        <c:auto val="1"/>
        <c:lblAlgn val="ctr"/>
        <c:lblOffset val="100"/>
        <c:noMultiLvlLbl val="0"/>
      </c:catAx>
      <c:valAx>
        <c:axId val="24979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5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80214"/>
        <c:axId val="59016393"/>
      </c:lineChart>
      <c:catAx>
        <c:axId val="9348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393"/>
        <c:crossesAt val="0"/>
        <c:auto val="1"/>
        <c:lblAlgn val="ctr"/>
        <c:lblOffset val="100"/>
        <c:noMultiLvlLbl val="0"/>
      </c:catAx>
      <c:valAx>
        <c:axId val="59016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66427"/>
        <c:axId val="14024859"/>
      </c:lineChart>
      <c:catAx>
        <c:axId val="1156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859"/>
        <c:crossesAt val="0"/>
        <c:auto val="1"/>
        <c:lblAlgn val="ctr"/>
        <c:lblOffset val="100"/>
        <c:noMultiLvlLbl val="0"/>
      </c:catAx>
      <c:valAx>
        <c:axId val="140248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42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40829"/>
        <c:axId val="93938858"/>
      </c:lineChart>
      <c:catAx>
        <c:axId val="6824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858"/>
        <c:crossesAt val="0"/>
        <c:auto val="1"/>
        <c:lblAlgn val="ctr"/>
        <c:lblOffset val="100"/>
        <c:noMultiLvlLbl val="0"/>
      </c:catAx>
      <c:valAx>
        <c:axId val="93938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39922"/>
        <c:axId val="8662285"/>
      </c:lineChart>
      <c:catAx>
        <c:axId val="7353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85"/>
        <c:crossesAt val="0"/>
        <c:auto val="1"/>
        <c:lblAlgn val="ctr"/>
        <c:lblOffset val="100"/>
        <c:noMultiLvlLbl val="0"/>
      </c:catAx>
      <c:valAx>
        <c:axId val="8662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92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96976"/>
        <c:axId val="88262353"/>
      </c:lineChart>
      <c:catAx>
        <c:axId val="4379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353"/>
        <c:crossesAt val="0"/>
        <c:auto val="1"/>
        <c:lblAlgn val="ctr"/>
        <c:lblOffset val="100"/>
        <c:noMultiLvlLbl val="0"/>
      </c:catAx>
      <c:valAx>
        <c:axId val="88262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9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66932"/>
        <c:axId val="31711611"/>
      </c:lineChart>
      <c:catAx>
        <c:axId val="8426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611"/>
        <c:crossesAt val="0"/>
        <c:auto val="1"/>
        <c:lblAlgn val="ctr"/>
        <c:lblOffset val="100"/>
        <c:noMultiLvlLbl val="0"/>
      </c:catAx>
      <c:valAx>
        <c:axId val="31711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9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27140"/>
        <c:axId val="93722425"/>
      </c:lineChart>
      <c:catAx>
        <c:axId val="3552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425"/>
        <c:crossesAt val="0"/>
        <c:auto val="1"/>
        <c:lblAlgn val="ctr"/>
        <c:lblOffset val="100"/>
        <c:noMultiLvlLbl val="0"/>
      </c:catAx>
      <c:valAx>
        <c:axId val="93722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1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031407"/>
        <c:axId val="2029955"/>
      </c:barChart>
      <c:catAx>
        <c:axId val="7103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55"/>
        <c:auto val="1"/>
        <c:lblAlgn val="ctr"/>
        <c:lblOffset val="100"/>
        <c:noMultiLvlLbl val="0"/>
      </c:catAx>
      <c:valAx>
        <c:axId val="2029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752633"/>
        <c:axId val="84184838"/>
      </c:bubbleChart>
      <c:valAx>
        <c:axId val="9175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838"/>
        <c:crossesAt val="0"/>
        <c:crossBetween val="midCat"/>
      </c:valAx>
      <c:valAx>
        <c:axId val="8418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989720"/>
        <c:axId val="14021826"/>
      </c:areaChart>
      <c:catAx>
        <c:axId val="6698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826"/>
        <c:auto val="1"/>
        <c:lblAlgn val="ctr"/>
        <c:lblOffset val="100"/>
        <c:noMultiLvlLbl val="0"/>
      </c:catAx>
      <c:valAx>
        <c:axId val="14021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04472"/>
        <c:axId val="19227797"/>
      </c:radarChart>
      <c:catAx>
        <c:axId val="61044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27797"/>
        <c:auto val="1"/>
        <c:lblAlgn val="ctr"/>
        <c:lblOffset val="100"/>
        <c:noMultiLvlLbl val="0"/>
      </c:catAx>
      <c:valAx>
        <c:axId val="19227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2468"/>
        <c:axId val="43317473"/>
      </c:lineChart>
      <c:catAx>
        <c:axId val="911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473"/>
        <c:auto val="1"/>
        <c:lblAlgn val="ctr"/>
        <c:lblOffset val="100"/>
        <c:noMultiLvlLbl val="0"/>
      </c:catAx>
      <c:valAx>
        <c:axId val="43317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788919"/>
        <c:axId val="81907774"/>
      </c:bubbleChart>
      <c:valAx>
        <c:axId val="2678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774"/>
        <c:crossesAt val="0"/>
        <c:crossBetween val="midCat"/>
      </c:valAx>
      <c:valAx>
        <c:axId val="8190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215698"/>
        <c:axId val="42637657"/>
      </c:scatterChart>
      <c:valAx>
        <c:axId val="1521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657"/>
        <c:crossesAt val="0"/>
        <c:crossBetween val="midCat"/>
      </c:valAx>
      <c:valAx>
        <c:axId val="42637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6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33900"/>
        <c:axId val="61478940"/>
      </c:lineChart>
      <c:catAx>
        <c:axId val="3173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940"/>
        <c:crossesAt val="0"/>
        <c:auto val="1"/>
        <c:lblAlgn val="ctr"/>
        <c:lblOffset val="100"/>
        <c:noMultiLvlLbl val="0"/>
      </c:catAx>
      <c:valAx>
        <c:axId val="61478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684076"/>
        <c:axId val="46706039"/>
      </c:barChart>
      <c:catAx>
        <c:axId val="4068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039"/>
        <c:crossesAt val="0"/>
        <c:auto val="1"/>
        <c:lblAlgn val="ctr"/>
        <c:lblOffset val="100"/>
        <c:noMultiLvlLbl val="0"/>
      </c:catAx>
      <c:valAx>
        <c:axId val="46706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8805976"/>
        <c:axId val="3806747"/>
      </c:areaChart>
      <c:catAx>
        <c:axId val="8880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47"/>
        <c:crossesAt val="0"/>
        <c:auto val="1"/>
        <c:lblAlgn val="ctr"/>
        <c:lblOffset val="100"/>
        <c:noMultiLvlLbl val="0"/>
      </c:catAx>
      <c:valAx>
        <c:axId val="3806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82616"/>
        <c:axId val="34792551"/>
      </c:barChart>
      <c:catAx>
        <c:axId val="158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551"/>
        <c:crossesAt val="0"/>
        <c:auto val="1"/>
        <c:lblAlgn val="ctr"/>
        <c:lblOffset val="100"/>
        <c:noMultiLvlLbl val="0"/>
      </c:catAx>
      <c:valAx>
        <c:axId val="3479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066830"/>
        <c:axId val="89351115"/>
      </c:bubbleChart>
      <c:valAx>
        <c:axId val="2306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115"/>
        <c:crossesAt val="0"/>
        <c:crossBetween val="midCat"/>
      </c:valAx>
      <c:valAx>
        <c:axId val="8935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322223"/>
        <c:axId val="62243737"/>
      </c:bubbleChart>
      <c:valAx>
        <c:axId val="9432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737"/>
        <c:crossesAt val="0"/>
        <c:crossBetween val="midCat"/>
      </c:valAx>
      <c:valAx>
        <c:axId val="6224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987038"/>
        <c:axId val="11217243"/>
      </c:barChart>
      <c:catAx>
        <c:axId val="5498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243"/>
        <c:crossesAt val="0"/>
        <c:auto val="1"/>
        <c:lblAlgn val="ctr"/>
        <c:lblOffset val="100"/>
        <c:noMultiLvlLbl val="0"/>
      </c:catAx>
      <c:valAx>
        <c:axId val="1121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618098"/>
        <c:axId val="38310324"/>
      </c:barChart>
      <c:catAx>
        <c:axId val="85618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324"/>
        <c:crossesAt val="0"/>
        <c:auto val="1"/>
        <c:lblAlgn val="ctr"/>
        <c:lblOffset val="100"/>
        <c:noMultiLvlLbl val="0"/>
      </c:catAx>
      <c:valAx>
        <c:axId val="3831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283449"/>
        <c:axId val="43605898"/>
      </c:barChart>
      <c:catAx>
        <c:axId val="5728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898"/>
        <c:crossesAt val="0"/>
        <c:auto val="1"/>
        <c:lblAlgn val="ctr"/>
        <c:lblOffset val="100"/>
        <c:noMultiLvlLbl val="0"/>
      </c:catAx>
      <c:valAx>
        <c:axId val="4360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