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314155"/>
        <c:axId val="30141487"/>
      </c:scatterChart>
      <c:valAx>
        <c:axId val="6331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487"/>
        <c:crossesAt val="0"/>
        <c:crossBetween val="midCat"/>
      </c:valAx>
      <c:valAx>
        <c:axId val="3014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443536"/>
        <c:axId val="43608478"/>
      </c:barChart>
      <c:catAx>
        <c:axId val="4144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478"/>
        <c:crossesAt val="0"/>
        <c:auto val="1"/>
        <c:lblAlgn val="ctr"/>
        <c:lblOffset val="100"/>
        <c:noMultiLvlLbl val="0"/>
      </c:catAx>
      <c:valAx>
        <c:axId val="4360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097002"/>
        <c:axId val="13138515"/>
      </c:barChart>
      <c:catAx>
        <c:axId val="7109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515"/>
        <c:crossesAt val="0"/>
        <c:auto val="1"/>
        <c:lblAlgn val="ctr"/>
        <c:lblOffset val="100"/>
        <c:noMultiLvlLbl val="0"/>
      </c:catAx>
      <c:valAx>
        <c:axId val="1313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773329"/>
        <c:axId val="67331973"/>
      </c:barChart>
      <c:catAx>
        <c:axId val="3777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973"/>
        <c:crossesAt val="0"/>
        <c:auto val="1"/>
        <c:lblAlgn val="ctr"/>
        <c:lblOffset val="100"/>
        <c:noMultiLvlLbl val="0"/>
      </c:catAx>
      <c:valAx>
        <c:axId val="6733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928191"/>
        <c:axId val="74309535"/>
      </c:areaChart>
      <c:catAx>
        <c:axId val="4692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535"/>
        <c:crossesAt val="0"/>
        <c:auto val="1"/>
        <c:lblAlgn val="ctr"/>
        <c:lblOffset val="100"/>
        <c:noMultiLvlLbl val="0"/>
      </c:catAx>
      <c:valAx>
        <c:axId val="7430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948853"/>
        <c:axId val="58565307"/>
      </c:areaChart>
      <c:catAx>
        <c:axId val="3194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307"/>
        <c:crossesAt val="0"/>
        <c:auto val="1"/>
        <c:lblAlgn val="ctr"/>
        <c:lblOffset val="100"/>
        <c:noMultiLvlLbl val="0"/>
      </c:catAx>
      <c:valAx>
        <c:axId val="5856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73357"/>
        <c:axId val="5682678"/>
      </c:areaChart>
      <c:catAx>
        <c:axId val="957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78"/>
        <c:crossesAt val="0"/>
        <c:auto val="1"/>
        <c:lblAlgn val="ctr"/>
        <c:lblOffset val="100"/>
        <c:noMultiLvlLbl val="0"/>
      </c:catAx>
      <c:valAx>
        <c:axId val="568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92773"/>
        <c:axId val="84270074"/>
      </c:lineChart>
      <c:catAx>
        <c:axId val="9249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074"/>
        <c:crossesAt val="0"/>
        <c:auto val="1"/>
        <c:lblAlgn val="ctr"/>
        <c:lblOffset val="100"/>
        <c:noMultiLvlLbl val="0"/>
      </c:catAx>
      <c:valAx>
        <c:axId val="8427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53240"/>
        <c:axId val="64403585"/>
      </c:lineChart>
      <c:catAx>
        <c:axId val="1085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585"/>
        <c:crossesAt val="0"/>
        <c:auto val="1"/>
        <c:lblAlgn val="ctr"/>
        <c:lblOffset val="100"/>
        <c:noMultiLvlLbl val="0"/>
      </c:catAx>
      <c:valAx>
        <c:axId val="6440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21719"/>
        <c:axId val="87131428"/>
      </c:lineChart>
      <c:catAx>
        <c:axId val="6342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428"/>
        <c:crossesAt val="0"/>
        <c:auto val="1"/>
        <c:lblAlgn val="ctr"/>
        <c:lblOffset val="100"/>
        <c:noMultiLvlLbl val="0"/>
      </c:catAx>
      <c:valAx>
        <c:axId val="8713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943256"/>
        <c:axId val="60432716"/>
      </c:scatterChart>
      <c:valAx>
        <c:axId val="109432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716"/>
        <c:crossesAt val="0"/>
        <c:crossBetween val="midCat"/>
      </c:valAx>
      <c:valAx>
        <c:axId val="604327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2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082887"/>
        <c:axId val="2621925"/>
      </c:radarChart>
      <c:catAx>
        <c:axId val="290828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25"/>
        <c:crossesAt val="0"/>
        <c:auto val="1"/>
        <c:lblAlgn val="ctr"/>
        <c:lblOffset val="100"/>
        <c:noMultiLvlLbl val="0"/>
      </c:catAx>
      <c:valAx>
        <c:axId val="2621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8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982700"/>
        <c:axId val="22998744"/>
      </c:radarChart>
      <c:catAx>
        <c:axId val="759827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744"/>
        <c:crossesAt val="0"/>
        <c:auto val="1"/>
        <c:lblAlgn val="ctr"/>
        <c:lblOffset val="100"/>
        <c:noMultiLvlLbl val="0"/>
      </c:catAx>
      <c:valAx>
        <c:axId val="229987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7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965465"/>
        <c:axId val="4528475"/>
      </c:radarChart>
      <c:catAx>
        <c:axId val="40965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75"/>
        <c:crossesAt val="0"/>
        <c:auto val="1"/>
        <c:lblAlgn val="ctr"/>
        <c:lblOffset val="100"/>
        <c:noMultiLvlLbl val="0"/>
      </c:catAx>
      <c:valAx>
        <c:axId val="4528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05577"/>
        <c:axId val="10004033"/>
      </c:lineChart>
      <c:catAx>
        <c:axId val="2790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033"/>
        <c:crossesAt val="0"/>
        <c:auto val="1"/>
        <c:lblAlgn val="ctr"/>
        <c:lblOffset val="100"/>
        <c:noMultiLvlLbl val="0"/>
      </c:catAx>
      <c:valAx>
        <c:axId val="10004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341769"/>
        <c:axId val="99875802"/>
      </c:bubbleChart>
      <c:valAx>
        <c:axId val="4834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802"/>
        <c:crossesAt val="0"/>
        <c:crossBetween val="midCat"/>
      </c:valAx>
      <c:valAx>
        <c:axId val="9987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21311"/>
        <c:axId val="85219210"/>
      </c:lineChart>
      <c:catAx>
        <c:axId val="5312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210"/>
        <c:crossesAt val="0"/>
        <c:auto val="1"/>
        <c:lblAlgn val="ctr"/>
        <c:lblOffset val="100"/>
        <c:noMultiLvlLbl val="0"/>
      </c:catAx>
      <c:valAx>
        <c:axId val="85219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50714"/>
        <c:axId val="20162581"/>
      </c:lineChart>
      <c:catAx>
        <c:axId val="4815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581"/>
        <c:crossesAt val="0"/>
        <c:auto val="1"/>
        <c:lblAlgn val="ctr"/>
        <c:lblOffset val="100"/>
        <c:noMultiLvlLbl val="0"/>
      </c:catAx>
      <c:valAx>
        <c:axId val="20162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233"/>
        <c:axId val="69428336"/>
      </c:lineChart>
      <c:catAx>
        <c:axId val="582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336"/>
        <c:crossesAt val="0"/>
        <c:auto val="1"/>
        <c:lblAlgn val="ctr"/>
        <c:lblOffset val="100"/>
        <c:noMultiLvlLbl val="0"/>
      </c:catAx>
      <c:valAx>
        <c:axId val="694283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6636"/>
        <c:axId val="29902361"/>
      </c:lineChart>
      <c:catAx>
        <c:axId val="8277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361"/>
        <c:crossesAt val="0"/>
        <c:auto val="1"/>
        <c:lblAlgn val="ctr"/>
        <c:lblOffset val="100"/>
        <c:noMultiLvlLbl val="0"/>
      </c:catAx>
      <c:valAx>
        <c:axId val="29902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69607"/>
        <c:axId val="71463910"/>
      </c:lineChart>
      <c:catAx>
        <c:axId val="8496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910"/>
        <c:crossesAt val="0"/>
        <c:auto val="1"/>
        <c:lblAlgn val="ctr"/>
        <c:lblOffset val="100"/>
        <c:noMultiLvlLbl val="0"/>
      </c:catAx>
      <c:valAx>
        <c:axId val="71463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6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67534"/>
        <c:axId val="96130862"/>
      </c:lineChart>
      <c:catAx>
        <c:axId val="5676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862"/>
        <c:crossesAt val="0"/>
        <c:auto val="1"/>
        <c:lblAlgn val="ctr"/>
        <c:lblOffset val="100"/>
        <c:noMultiLvlLbl val="0"/>
      </c:catAx>
      <c:valAx>
        <c:axId val="96130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66729"/>
        <c:axId val="2003788"/>
      </c:lineChart>
      <c:catAx>
        <c:axId val="4606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88"/>
        <c:crossesAt val="0"/>
        <c:auto val="1"/>
        <c:lblAlgn val="ctr"/>
        <c:lblOffset val="100"/>
        <c:noMultiLvlLbl val="0"/>
      </c:catAx>
      <c:valAx>
        <c:axId val="2003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7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14318"/>
        <c:axId val="43327798"/>
      </c:lineChart>
      <c:catAx>
        <c:axId val="3591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798"/>
        <c:crossesAt val="0"/>
        <c:auto val="1"/>
        <c:lblAlgn val="ctr"/>
        <c:lblOffset val="100"/>
        <c:noMultiLvlLbl val="0"/>
      </c:catAx>
      <c:valAx>
        <c:axId val="43327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3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226656"/>
        <c:axId val="5412520"/>
      </c:barChart>
      <c:catAx>
        <c:axId val="5122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20"/>
        <c:auto val="1"/>
        <c:lblAlgn val="ctr"/>
        <c:lblOffset val="100"/>
        <c:noMultiLvlLbl val="0"/>
      </c:catAx>
      <c:valAx>
        <c:axId val="5412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795290"/>
        <c:axId val="4660667"/>
      </c:bubbleChart>
      <c:valAx>
        <c:axId val="5479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67"/>
        <c:crossesAt val="0"/>
        <c:crossBetween val="midCat"/>
      </c:valAx>
      <c:valAx>
        <c:axId val="466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089898"/>
        <c:axId val="23772456"/>
      </c:areaChart>
      <c:catAx>
        <c:axId val="4408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456"/>
        <c:auto val="1"/>
        <c:lblAlgn val="ctr"/>
        <c:lblOffset val="100"/>
        <c:noMultiLvlLbl val="0"/>
      </c:catAx>
      <c:valAx>
        <c:axId val="23772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4528"/>
        <c:axId val="73260223"/>
      </c:radarChart>
      <c:catAx>
        <c:axId val="3145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60223"/>
        <c:auto val="1"/>
        <c:lblAlgn val="ctr"/>
        <c:lblOffset val="100"/>
        <c:noMultiLvlLbl val="0"/>
      </c:catAx>
      <c:valAx>
        <c:axId val="73260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43798"/>
        <c:axId val="15930276"/>
      </c:lineChart>
      <c:catAx>
        <c:axId val="7374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276"/>
        <c:auto val="1"/>
        <c:lblAlgn val="ctr"/>
        <c:lblOffset val="100"/>
        <c:noMultiLvlLbl val="0"/>
      </c:catAx>
      <c:valAx>
        <c:axId val="15930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885050"/>
        <c:axId val="96465538"/>
      </c:bubbleChart>
      <c:valAx>
        <c:axId val="2788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538"/>
        <c:crossesAt val="0"/>
        <c:crossBetween val="midCat"/>
      </c:valAx>
      <c:valAx>
        <c:axId val="9646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449048"/>
        <c:axId val="99875809"/>
      </c:scatterChart>
      <c:valAx>
        <c:axId val="4044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809"/>
        <c:crossesAt val="0"/>
        <c:crossBetween val="midCat"/>
      </c:valAx>
      <c:valAx>
        <c:axId val="99875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0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2775"/>
        <c:axId val="88326522"/>
      </c:lineChart>
      <c:catAx>
        <c:axId val="8785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522"/>
        <c:crossesAt val="0"/>
        <c:auto val="1"/>
        <c:lblAlgn val="ctr"/>
        <c:lblOffset val="100"/>
        <c:noMultiLvlLbl val="0"/>
      </c:catAx>
      <c:valAx>
        <c:axId val="88326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057719"/>
        <c:axId val="40348200"/>
      </c:barChart>
      <c:catAx>
        <c:axId val="3705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200"/>
        <c:crossesAt val="0"/>
        <c:auto val="1"/>
        <c:lblAlgn val="ctr"/>
        <c:lblOffset val="100"/>
        <c:noMultiLvlLbl val="0"/>
      </c:catAx>
      <c:valAx>
        <c:axId val="40348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458173"/>
        <c:axId val="39511671"/>
      </c:areaChart>
      <c:catAx>
        <c:axId val="4845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671"/>
        <c:crossesAt val="0"/>
        <c:auto val="1"/>
        <c:lblAlgn val="ctr"/>
        <c:lblOffset val="100"/>
        <c:noMultiLvlLbl val="0"/>
      </c:catAx>
      <c:valAx>
        <c:axId val="39511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985889"/>
        <c:axId val="86838304"/>
      </c:barChart>
      <c:catAx>
        <c:axId val="8098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304"/>
        <c:crossesAt val="0"/>
        <c:auto val="1"/>
        <c:lblAlgn val="ctr"/>
        <c:lblOffset val="100"/>
        <c:noMultiLvlLbl val="0"/>
      </c:catAx>
      <c:valAx>
        <c:axId val="8683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741845"/>
        <c:axId val="12951648"/>
      </c:bubbleChart>
      <c:valAx>
        <c:axId val="7074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648"/>
        <c:crossesAt val="0"/>
        <c:crossBetween val="midCat"/>
      </c:valAx>
      <c:valAx>
        <c:axId val="1295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776259"/>
        <c:axId val="28328650"/>
      </c:bubbleChart>
      <c:valAx>
        <c:axId val="1077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650"/>
        <c:crossesAt val="0"/>
        <c:crossBetween val="midCat"/>
      </c:valAx>
      <c:valAx>
        <c:axId val="2832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916712"/>
        <c:axId val="40698163"/>
      </c:barChart>
      <c:catAx>
        <c:axId val="8791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163"/>
        <c:crossesAt val="0"/>
        <c:auto val="1"/>
        <c:lblAlgn val="ctr"/>
        <c:lblOffset val="100"/>
        <c:noMultiLvlLbl val="0"/>
      </c:catAx>
      <c:valAx>
        <c:axId val="4069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266011"/>
        <c:axId val="12516994"/>
      </c:barChart>
      <c:catAx>
        <c:axId val="69266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994"/>
        <c:crossesAt val="0"/>
        <c:auto val="1"/>
        <c:lblAlgn val="ctr"/>
        <c:lblOffset val="100"/>
        <c:noMultiLvlLbl val="0"/>
      </c:catAx>
      <c:valAx>
        <c:axId val="1251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238684"/>
        <c:axId val="12964122"/>
      </c:barChart>
      <c:catAx>
        <c:axId val="1823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122"/>
        <c:crossesAt val="0"/>
        <c:auto val="1"/>
        <c:lblAlgn val="ctr"/>
        <c:lblOffset val="100"/>
        <c:noMultiLvlLbl val="0"/>
      </c:catAx>
      <c:valAx>
        <c:axId val="1296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