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1801"/>
        <c:axId val="46481041"/>
      </c:lineChart>
      <c:catAx>
        <c:axId val="3272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1041"/>
        <c:crossesAt val="0"/>
        <c:auto val="1"/>
        <c:lblAlgn val="ctr"/>
        <c:lblOffset val="100"/>
        <c:noMultiLvlLbl val="0"/>
      </c:catAx>
      <c:valAx>
        <c:axId val="46481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920117"/>
        <c:axId val="71706984"/>
      </c:areaChart>
      <c:catAx>
        <c:axId val="7492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6984"/>
        <c:crossesAt val="0"/>
        <c:auto val="1"/>
        <c:lblAlgn val="ctr"/>
        <c:lblOffset val="100"/>
        <c:noMultiLvlLbl val="0"/>
      </c:catAx>
      <c:valAx>
        <c:axId val="71706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0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