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928482"/>
        <c:axId val="80432203"/>
      </c:barChart>
      <c:catAx>
        <c:axId val="78928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2203"/>
        <c:auto val="1"/>
        <c:lblAlgn val="ctr"/>
        <c:lblOffset val="100"/>
        <c:noMultiLvlLbl val="0"/>
      </c:catAx>
      <c:valAx>
        <c:axId val="80432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28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756954"/>
        <c:axId val="88519099"/>
      </c:barChart>
      <c:catAx>
        <c:axId val="53756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9099"/>
        <c:auto val="1"/>
        <c:lblAlgn val="ctr"/>
        <c:lblOffset val="100"/>
        <c:noMultiLvlLbl val="0"/>
      </c:catAx>
      <c:valAx>
        <c:axId val="88519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56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56492"/>
        <c:axId val="96291013"/>
      </c:barChart>
      <c:catAx>
        <c:axId val="80256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91013"/>
        <c:auto val="1"/>
        <c:lblAlgn val="ctr"/>
        <c:lblOffset val="100"/>
        <c:noMultiLvlLbl val="0"/>
      </c:catAx>
      <c:valAx>
        <c:axId val="96291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6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544286"/>
        <c:axId val="11063715"/>
      </c:barChart>
      <c:catAx>
        <c:axId val="29544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63715"/>
        <c:auto val="1"/>
        <c:lblAlgn val="ctr"/>
        <c:lblOffset val="100"/>
        <c:noMultiLvlLbl val="0"/>
      </c:catAx>
      <c:valAx>
        <c:axId val="11063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4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