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2310"/>
        <c:axId val="99344566"/>
      </c:lineChart>
      <c:catAx>
        <c:axId val="8653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4566"/>
        <c:crossesAt val="0"/>
        <c:auto val="1"/>
        <c:lblAlgn val="ctr"/>
        <c:lblOffset val="100"/>
        <c:noMultiLvlLbl val="0"/>
      </c:catAx>
      <c:valAx>
        <c:axId val="9934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1579"/>
        <c:axId val="34828766"/>
      </c:lineChart>
      <c:catAx>
        <c:axId val="5975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8766"/>
        <c:crossesAt val="0"/>
        <c:auto val="1"/>
        <c:lblAlgn val="ctr"/>
        <c:lblOffset val="100"/>
        <c:noMultiLvlLbl val="0"/>
      </c:catAx>
      <c:valAx>
        <c:axId val="3482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047451"/>
        <c:axId val="92201589"/>
      </c:barChart>
      <c:catAx>
        <c:axId val="3804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1589"/>
        <c:crossesAt val="0"/>
        <c:auto val="1"/>
        <c:lblAlgn val="ctr"/>
        <c:lblOffset val="100"/>
        <c:noMultiLvlLbl val="0"/>
      </c:catAx>
      <c:valAx>
        <c:axId val="9220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551942"/>
        <c:axId val="46101350"/>
        <c:axId val="21334314"/>
      </c:bar3DChart>
      <c:catAx>
        <c:axId val="5855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1350"/>
        <c:crossesAt val="0"/>
        <c:auto val="1"/>
        <c:lblAlgn val="ctr"/>
        <c:lblOffset val="100"/>
        <c:noMultiLvlLbl val="0"/>
      </c:catAx>
      <c:valAx>
        <c:axId val="46101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1942"/>
        <c:crossesAt val="1"/>
        <c:crossBetween val="midCat"/>
      </c:valAx>
      <c:serAx>
        <c:axId val="2133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13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305295"/>
        <c:axId val="11877411"/>
      </c:scatterChart>
      <c:valAx>
        <c:axId val="1630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7411"/>
        <c:crossesAt val="0"/>
        <c:crossBetween val="midCat"/>
      </c:valAx>
      <c:valAx>
        <c:axId val="1187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5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63548"/>
        <c:axId val="77243448"/>
      </c:scatterChart>
      <c:valAx>
        <c:axId val="103635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3448"/>
        <c:crossesAt val="0"/>
        <c:crossBetween val="midCat"/>
        <c:majorUnit val="30"/>
        <c:minorUnit val="30"/>
      </c:valAx>
      <c:valAx>
        <c:axId val="77243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635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85953"/>
        <c:axId val="97006809"/>
      </c:scatterChart>
      <c:valAx>
        <c:axId val="78185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6809"/>
        <c:crossesAt val="0"/>
        <c:crossBetween val="midCat"/>
        <c:majorUnit val="30"/>
        <c:minorUnit val="30"/>
      </c:valAx>
      <c:valAx>
        <c:axId val="97006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85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