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517800"/>
        <c:axId val="69293430"/>
      </c:scatterChart>
      <c:valAx>
        <c:axId val="6651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430"/>
        <c:crossesAt val="0"/>
        <c:crossBetween val="midCat"/>
      </c:valAx>
      <c:valAx>
        <c:axId val="6929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57495"/>
        <c:axId val="33847535"/>
      </c:lineChart>
      <c:catAx>
        <c:axId val="2495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535"/>
        <c:crossesAt val="0"/>
        <c:auto val="1"/>
        <c:lblAlgn val="ctr"/>
        <c:lblOffset val="100"/>
        <c:noMultiLvlLbl val="0"/>
      </c:catAx>
      <c:valAx>
        <c:axId val="3384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