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6311"/>
        <c:axId val="7652529"/>
      </c:barChart>
      <c:catAx>
        <c:axId val="419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529"/>
        <c:auto val="1"/>
        <c:lblAlgn val="ctr"/>
        <c:lblOffset val="100"/>
        <c:noMultiLvlLbl val="0"/>
      </c:catAx>
      <c:valAx>
        <c:axId val="7652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383545"/>
        <c:axId val="89801887"/>
      </c:barChart>
      <c:catAx>
        <c:axId val="9938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1887"/>
        <c:auto val="1"/>
        <c:lblAlgn val="ctr"/>
        <c:lblOffset val="100"/>
        <c:noMultiLvlLbl val="0"/>
      </c:catAx>
      <c:valAx>
        <c:axId val="89801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3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52047"/>
        <c:axId val="13137986"/>
      </c:barChart>
      <c:catAx>
        <c:axId val="73952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7986"/>
        <c:auto val="1"/>
        <c:lblAlgn val="ctr"/>
        <c:lblOffset val="100"/>
        <c:noMultiLvlLbl val="0"/>
      </c:catAx>
      <c:valAx>
        <c:axId val="1313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2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95276"/>
        <c:axId val="21006749"/>
      </c:barChart>
      <c:catAx>
        <c:axId val="639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6749"/>
        <c:auto val="1"/>
        <c:lblAlgn val="ctr"/>
        <c:lblOffset val="100"/>
        <c:noMultiLvlLbl val="0"/>
      </c:catAx>
      <c:valAx>
        <c:axId val="2100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