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25451"/>
        <c:axId val="82661622"/>
      </c:lineChart>
      <c:catAx>
        <c:axId val="9725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61622"/>
        <c:crossesAt val="0"/>
        <c:auto val="1"/>
        <c:lblAlgn val="ctr"/>
        <c:lblOffset val="100"/>
        <c:noMultiLvlLbl val="0"/>
      </c:catAx>
      <c:valAx>
        <c:axId val="82661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5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787370"/>
        <c:axId val="59012088"/>
      </c:lineChart>
      <c:catAx>
        <c:axId val="79787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12088"/>
        <c:crossesAt val="0"/>
        <c:auto val="1"/>
        <c:lblAlgn val="ctr"/>
        <c:lblOffset val="100"/>
        <c:noMultiLvlLbl val="0"/>
      </c:catAx>
      <c:valAx>
        <c:axId val="59012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87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994828"/>
        <c:axId val="99993542"/>
      </c:lineChart>
      <c:catAx>
        <c:axId val="75994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93542"/>
        <c:crossesAt val="0"/>
        <c:auto val="1"/>
        <c:lblAlgn val="ctr"/>
        <c:lblOffset val="100"/>
        <c:noMultiLvlLbl val="0"/>
      </c:catAx>
      <c:valAx>
        <c:axId val="99993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94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800518"/>
        <c:axId val="41232916"/>
      </c:lineChart>
      <c:catAx>
        <c:axId val="43800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32916"/>
        <c:crossesAt val="0"/>
        <c:auto val="1"/>
        <c:lblAlgn val="ctr"/>
        <c:lblOffset val="100"/>
        <c:noMultiLvlLbl val="0"/>
      </c:catAx>
      <c:valAx>
        <c:axId val="41232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00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608359"/>
        <c:axId val="52383017"/>
      </c:lineChart>
      <c:catAx>
        <c:axId val="39608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83017"/>
        <c:crossesAt val="0"/>
        <c:auto val="1"/>
        <c:lblAlgn val="ctr"/>
        <c:lblOffset val="100"/>
        <c:noMultiLvlLbl val="0"/>
      </c:catAx>
      <c:valAx>
        <c:axId val="52383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08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886942"/>
        <c:axId val="90618090"/>
      </c:lineChart>
      <c:catAx>
        <c:axId val="30886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18090"/>
        <c:crossesAt val="0"/>
        <c:auto val="1"/>
        <c:lblAlgn val="ctr"/>
        <c:lblOffset val="100"/>
        <c:noMultiLvlLbl val="0"/>
      </c:catAx>
      <c:valAx>
        <c:axId val="90618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86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403298"/>
        <c:axId val="32835337"/>
      </c:lineChart>
      <c:catAx>
        <c:axId val="99403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35337"/>
        <c:crossesAt val="0"/>
        <c:auto val="1"/>
        <c:lblAlgn val="ctr"/>
        <c:lblOffset val="100"/>
        <c:noMultiLvlLbl val="0"/>
      </c:catAx>
      <c:valAx>
        <c:axId val="32835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03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535878"/>
        <c:axId val="40519539"/>
      </c:lineChart>
      <c:catAx>
        <c:axId val="63535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19539"/>
        <c:crossesAt val="0"/>
        <c:auto val="1"/>
        <c:lblAlgn val="ctr"/>
        <c:lblOffset val="100"/>
        <c:noMultiLvlLbl val="0"/>
      </c:catAx>
      <c:valAx>
        <c:axId val="40519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35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685720"/>
        <c:axId val="32817045"/>
      </c:lineChart>
      <c:catAx>
        <c:axId val="79685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17045"/>
        <c:crossesAt val="0"/>
        <c:auto val="1"/>
        <c:lblAlgn val="ctr"/>
        <c:lblOffset val="100"/>
        <c:noMultiLvlLbl val="0"/>
      </c:catAx>
      <c:valAx>
        <c:axId val="32817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85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487637"/>
        <c:axId val="88430884"/>
      </c:lineChart>
      <c:catAx>
        <c:axId val="69487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30884"/>
        <c:crossesAt val="0"/>
        <c:auto val="1"/>
        <c:lblAlgn val="ctr"/>
        <c:lblOffset val="100"/>
        <c:noMultiLvlLbl val="0"/>
      </c:catAx>
      <c:valAx>
        <c:axId val="88430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87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