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895475"/>
        <c:axId val="79153895"/>
      </c:lineChart>
      <c:catAx>
        <c:axId val="26895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153895"/>
        <c:crossesAt val="0"/>
        <c:auto val="1"/>
        <c:lblAlgn val="ctr"/>
        <c:lblOffset val="100"/>
        <c:noMultiLvlLbl val="0"/>
      </c:catAx>
      <c:valAx>
        <c:axId val="791538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8954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0914020"/>
        <c:axId val="55972229"/>
      </c:areaChart>
      <c:catAx>
        <c:axId val="10914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972229"/>
        <c:crossesAt val="0"/>
        <c:auto val="1"/>
        <c:lblAlgn val="ctr"/>
        <c:lblOffset val="100"/>
        <c:noMultiLvlLbl val="0"/>
      </c:catAx>
      <c:valAx>
        <c:axId val="559722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9140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