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398641"/>
        <c:axId val="56656994"/>
      </c:scatterChart>
      <c:valAx>
        <c:axId val="60398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56994"/>
        <c:crossesAt val="0"/>
        <c:crossBetween val="midCat"/>
      </c:valAx>
      <c:valAx>
        <c:axId val="56656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986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655405"/>
        <c:axId val="14825670"/>
      </c:scatterChart>
      <c:valAx>
        <c:axId val="28655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25670"/>
        <c:crossesAt val="0"/>
        <c:crossBetween val="midCat"/>
      </c:valAx>
      <c:valAx>
        <c:axId val="14825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554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