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147931"/>
        <c:axId val="67620856"/>
      </c:scatterChart>
      <c:valAx>
        <c:axId val="481479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856"/>
        <c:crossesAt val="0"/>
        <c:crossBetween val="midCat"/>
      </c:valAx>
      <c:valAx>
        <c:axId val="676208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9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