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727569"/>
        <c:axId val="56074996"/>
      </c:scatterChart>
      <c:valAx>
        <c:axId val="717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96"/>
        <c:crossesAt val="0"/>
        <c:crossBetween val="midCat"/>
      </c:valAx>
      <c:valAx>
        <c:axId val="560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8302"/>
        <c:axId val="20923845"/>
      </c:lineChart>
      <c:catAx>
        <c:axId val="557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45"/>
        <c:crossesAt val="0"/>
        <c:auto val="1"/>
        <c:lblAlgn val="ctr"/>
        <c:lblOffset val="100"/>
        <c:noMultiLvlLbl val="0"/>
      </c:catAx>
      <c:valAx>
        <c:axId val="209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