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9126"/>
        <c:axId val="56603721"/>
      </c:lineChart>
      <c:catAx>
        <c:axId val="7649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3721"/>
        <c:crossesAt val="0"/>
        <c:auto val="1"/>
        <c:lblAlgn val="ctr"/>
        <c:lblOffset val="100"/>
        <c:noMultiLvlLbl val="0"/>
      </c:catAx>
      <c:valAx>
        <c:axId val="56603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9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7830"/>
        <c:axId val="69279375"/>
      </c:lineChart>
      <c:catAx>
        <c:axId val="723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9375"/>
        <c:crossesAt val="0"/>
        <c:auto val="1"/>
        <c:lblAlgn val="ctr"/>
        <c:lblOffset val="100"/>
        <c:noMultiLvlLbl val="0"/>
      </c:catAx>
      <c:valAx>
        <c:axId val="69279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275619"/>
        <c:axId val="3979104"/>
      </c:barChart>
      <c:catAx>
        <c:axId val="8827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104"/>
        <c:crossesAt val="0"/>
        <c:auto val="1"/>
        <c:lblAlgn val="ctr"/>
        <c:lblOffset val="100"/>
        <c:noMultiLvlLbl val="0"/>
      </c:catAx>
      <c:valAx>
        <c:axId val="3979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5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582845"/>
        <c:axId val="55913815"/>
        <c:axId val="17819710"/>
      </c:bar3DChart>
      <c:catAx>
        <c:axId val="9158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3815"/>
        <c:crossesAt val="0"/>
        <c:auto val="1"/>
        <c:lblAlgn val="ctr"/>
        <c:lblOffset val="100"/>
        <c:noMultiLvlLbl val="0"/>
      </c:catAx>
      <c:valAx>
        <c:axId val="55913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82845"/>
        <c:crossesAt val="1"/>
        <c:crossBetween val="midCat"/>
      </c:valAx>
      <c:serAx>
        <c:axId val="1781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38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224371"/>
        <c:axId val="79288617"/>
      </c:scatterChart>
      <c:valAx>
        <c:axId val="8422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8617"/>
        <c:crossesAt val="0"/>
        <c:crossBetween val="midCat"/>
      </c:valAx>
      <c:valAx>
        <c:axId val="79288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43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808516"/>
        <c:axId val="88156661"/>
      </c:scatterChart>
      <c:valAx>
        <c:axId val="17808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6661"/>
        <c:crossesAt val="0"/>
        <c:crossBetween val="midCat"/>
        <c:majorUnit val="30"/>
        <c:minorUnit val="30"/>
      </c:valAx>
      <c:valAx>
        <c:axId val="88156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085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475125"/>
        <c:axId val="29310887"/>
      </c:scatterChart>
      <c:valAx>
        <c:axId val="244751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0887"/>
        <c:crossesAt val="0"/>
        <c:crossBetween val="midCat"/>
        <c:majorUnit val="30"/>
        <c:minorUnit val="30"/>
      </c:valAx>
      <c:valAx>
        <c:axId val="29310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751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