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029073"/>
        <c:axId val="59313455"/>
      </c:scatterChart>
      <c:valAx>
        <c:axId val="38029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13455"/>
        <c:crossesAt val="0"/>
        <c:crossBetween val="midCat"/>
      </c:valAx>
      <c:valAx>
        <c:axId val="59313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29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