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206395"/>
        <c:axId val="22364121"/>
      </c:scatterChart>
      <c:valAx>
        <c:axId val="38206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64121"/>
        <c:crossesAt val="0"/>
        <c:crossBetween val="midCat"/>
      </c:valAx>
      <c:valAx>
        <c:axId val="22364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063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