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55203"/>
        <c:axId val="1560273"/>
      </c:scatterChart>
      <c:valAx>
        <c:axId val="47552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73"/>
        <c:crossesAt val="0"/>
        <c:crossBetween val="midCat"/>
      </c:valAx>
      <c:valAx>
        <c:axId val="1560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84118"/>
        <c:axId val="83071034"/>
      </c:scatterChart>
      <c:valAx>
        <c:axId val="398841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034"/>
        <c:crossesAt val="0"/>
        <c:crossBetween val="midCat"/>
      </c:valAx>
      <c:valAx>
        <c:axId val="83071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73046"/>
        <c:axId val="60558407"/>
      </c:scatterChart>
      <c:valAx>
        <c:axId val="357730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407"/>
        <c:crossesAt val="0"/>
        <c:crossBetween val="midCat"/>
      </c:valAx>
      <c:valAx>
        <c:axId val="60558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15644"/>
        <c:axId val="33218189"/>
      </c:scatterChart>
      <c:valAx>
        <c:axId val="168156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189"/>
        <c:crossesAt val="0"/>
        <c:crossBetween val="midCat"/>
      </c:valAx>
      <c:valAx>
        <c:axId val="33218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67213"/>
        <c:axId val="64783192"/>
      </c:scatterChart>
      <c:valAx>
        <c:axId val="195672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192"/>
        <c:crossesAt val="0"/>
        <c:crossBetween val="midCat"/>
      </c:valAx>
      <c:valAx>
        <c:axId val="64783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4639"/>
        <c:axId val="47144626"/>
      </c:scatterChart>
      <c:valAx>
        <c:axId val="40146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626"/>
        <c:crossesAt val="0"/>
        <c:crossBetween val="midCat"/>
      </c:valAx>
      <c:valAx>
        <c:axId val="47144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13178"/>
        <c:axId val="64379780"/>
      </c:scatterChart>
      <c:valAx>
        <c:axId val="725131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780"/>
        <c:crossesAt val="0"/>
        <c:crossBetween val="midCat"/>
      </c:valAx>
      <c:valAx>
        <c:axId val="64379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62026"/>
        <c:axId val="44393594"/>
      </c:scatterChart>
      <c:valAx>
        <c:axId val="746620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594"/>
        <c:crossesAt val="0"/>
        <c:crossBetween val="midCat"/>
      </c:valAx>
      <c:valAx>
        <c:axId val="44393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16949"/>
        <c:axId val="87065755"/>
      </c:scatterChart>
      <c:valAx>
        <c:axId val="274169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755"/>
        <c:crossesAt val="0"/>
        <c:crossBetween val="midCat"/>
      </c:valAx>
      <c:valAx>
        <c:axId val="87065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14290"/>
        <c:axId val="92908084"/>
      </c:scatterChart>
      <c:valAx>
        <c:axId val="836142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084"/>
        <c:crossesAt val="0"/>
        <c:crossBetween val="midCat"/>
      </c:valAx>
      <c:valAx>
        <c:axId val="92908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44339"/>
        <c:axId val="60405729"/>
      </c:scatterChart>
      <c:valAx>
        <c:axId val="375443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729"/>
        <c:crossesAt val="0"/>
        <c:crossBetween val="midCat"/>
      </c:valAx>
      <c:valAx>
        <c:axId val="60405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061311"/>
        <c:axId val="44556150"/>
      </c:scatterChart>
      <c:valAx>
        <c:axId val="410613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150"/>
        <c:crossesAt val="0"/>
        <c:crossBetween val="midCat"/>
      </c:valAx>
      <c:valAx>
        <c:axId val="44556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