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352055"/>
        <c:axId val="75042655"/>
      </c:scatterChart>
      <c:valAx>
        <c:axId val="26352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655"/>
        <c:crossesAt val="0"/>
        <c:crossBetween val="midCat"/>
      </c:valAx>
      <c:valAx>
        <c:axId val="7504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2051"/>
        <c:axId val="48740096"/>
      </c:scatterChart>
      <c:valAx>
        <c:axId val="139820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096"/>
        <c:crossesAt val="0"/>
        <c:crossBetween val="midCat"/>
      </c:valAx>
      <c:valAx>
        <c:axId val="48740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62864"/>
        <c:axId val="24943112"/>
      </c:scatterChart>
      <c:valAx>
        <c:axId val="798628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112"/>
        <c:crossesAt val="0"/>
        <c:crossBetween val="midCat"/>
      </c:valAx>
      <c:valAx>
        <c:axId val="24943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72917"/>
        <c:axId val="33028491"/>
      </c:scatterChart>
      <c:valAx>
        <c:axId val="379729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491"/>
        <c:crossesAt val="0"/>
        <c:crossBetween val="midCat"/>
      </c:valAx>
      <c:valAx>
        <c:axId val="3302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8218"/>
        <c:axId val="19179213"/>
      </c:scatterChart>
      <c:valAx>
        <c:axId val="629882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213"/>
        <c:crossesAt val="0"/>
        <c:crossBetween val="midCat"/>
      </c:valAx>
      <c:valAx>
        <c:axId val="19179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6667"/>
        <c:axId val="11667078"/>
      </c:scatterChart>
      <c:valAx>
        <c:axId val="57566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078"/>
        <c:crossesAt val="0"/>
        <c:crossBetween val="midCat"/>
      </c:valAx>
      <c:valAx>
        <c:axId val="1166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0536"/>
        <c:axId val="92846255"/>
      </c:scatterChart>
      <c:valAx>
        <c:axId val="98210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255"/>
        <c:crossesAt val="0"/>
        <c:crossBetween val="midCat"/>
      </c:valAx>
      <c:valAx>
        <c:axId val="92846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5743"/>
        <c:axId val="85350497"/>
      </c:scatterChart>
      <c:valAx>
        <c:axId val="829757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497"/>
        <c:crossesAt val="0"/>
        <c:crossBetween val="midCat"/>
      </c:valAx>
      <c:valAx>
        <c:axId val="8535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56949"/>
        <c:axId val="49769759"/>
      </c:scatterChart>
      <c:valAx>
        <c:axId val="317569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759"/>
        <c:crossesAt val="0"/>
        <c:crossBetween val="midCat"/>
      </c:valAx>
      <c:valAx>
        <c:axId val="4976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5698"/>
        <c:axId val="18193148"/>
      </c:scatterChart>
      <c:valAx>
        <c:axId val="753856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48"/>
        <c:crossesAt val="0"/>
        <c:crossBetween val="midCat"/>
      </c:valAx>
      <c:valAx>
        <c:axId val="1819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7993"/>
        <c:axId val="67720399"/>
      </c:scatterChart>
      <c:valAx>
        <c:axId val="322579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399"/>
        <c:crossesAt val="0"/>
        <c:crossBetween val="midCat"/>
      </c:valAx>
      <c:valAx>
        <c:axId val="6772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81495"/>
        <c:axId val="34188880"/>
      </c:scatterChart>
      <c:valAx>
        <c:axId val="498814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880"/>
        <c:crossesAt val="0"/>
        <c:crossBetween val="midCat"/>
      </c:valAx>
      <c:valAx>
        <c:axId val="34188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